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42132"/>
        <c:axId val="32909950"/>
      </c:scatterChart>
      <c:valAx>
        <c:axId val="190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50"/>
        <c:crossesAt val="0"/>
        <c:crossBetween val="midCat"/>
      </c:valAx>
      <c:valAx>
        <c:axId val="329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01899"/>
        <c:axId val="38351364"/>
      </c:barChart>
      <c:catAx>
        <c:axId val="644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364"/>
        <c:crossesAt val="0"/>
        <c:auto val="1"/>
        <c:lblAlgn val="ctr"/>
        <c:lblOffset val="100"/>
        <c:noMultiLvlLbl val="0"/>
      </c:catAx>
      <c:valAx>
        <c:axId val="383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1459"/>
        <c:axId val="76345977"/>
      </c:barChart>
      <c:catAx>
        <c:axId val="11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77"/>
        <c:crossesAt val="0"/>
        <c:auto val="1"/>
        <c:lblAlgn val="ctr"/>
        <c:lblOffset val="100"/>
        <c:noMultiLvlLbl val="0"/>
      </c:catAx>
      <c:valAx>
        <c:axId val="763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93882"/>
        <c:axId val="68034961"/>
      </c:barChart>
      <c:catAx>
        <c:axId val="405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961"/>
        <c:crossesAt val="0"/>
        <c:auto val="1"/>
        <c:lblAlgn val="ctr"/>
        <c:lblOffset val="100"/>
        <c:noMultiLvlLbl val="0"/>
      </c:catAx>
      <c:valAx>
        <c:axId val="680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78492"/>
        <c:axId val="80253422"/>
      </c:areaChart>
      <c:catAx>
        <c:axId val="236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22"/>
        <c:crossesAt val="0"/>
        <c:auto val="1"/>
        <c:lblAlgn val="ctr"/>
        <c:lblOffset val="100"/>
        <c:noMultiLvlLbl val="0"/>
      </c:catAx>
      <c:valAx>
        <c:axId val="802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54350"/>
        <c:axId val="40408309"/>
      </c:areaChart>
      <c:catAx>
        <c:axId val="572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309"/>
        <c:crossesAt val="0"/>
        <c:auto val="1"/>
        <c:lblAlgn val="ctr"/>
        <c:lblOffset val="100"/>
        <c:noMultiLvlLbl val="0"/>
      </c:catAx>
      <c:valAx>
        <c:axId val="404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590317"/>
        <c:axId val="83591367"/>
      </c:areaChart>
      <c:catAx>
        <c:axId val="245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367"/>
        <c:crossesAt val="0"/>
        <c:auto val="1"/>
        <c:lblAlgn val="ctr"/>
        <c:lblOffset val="100"/>
        <c:noMultiLvlLbl val="0"/>
      </c:catAx>
      <c:valAx>
        <c:axId val="835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2293"/>
        <c:axId val="22725582"/>
      </c:lineChart>
      <c:catAx>
        <c:axId val="196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582"/>
        <c:crossesAt val="0"/>
        <c:auto val="1"/>
        <c:lblAlgn val="ctr"/>
        <c:lblOffset val="100"/>
        <c:noMultiLvlLbl val="0"/>
      </c:catAx>
      <c:valAx>
        <c:axId val="227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3232"/>
        <c:axId val="42058405"/>
      </c:lineChart>
      <c:catAx>
        <c:axId val="302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05"/>
        <c:crossesAt val="0"/>
        <c:auto val="1"/>
        <c:lblAlgn val="ctr"/>
        <c:lblOffset val="100"/>
        <c:noMultiLvlLbl val="0"/>
      </c:catAx>
      <c:valAx>
        <c:axId val="420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753"/>
        <c:axId val="79943836"/>
      </c:lineChart>
      <c:catAx>
        <c:axId val="78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836"/>
        <c:crossesAt val="0"/>
        <c:auto val="1"/>
        <c:lblAlgn val="ctr"/>
        <c:lblOffset val="100"/>
        <c:noMultiLvlLbl val="0"/>
      </c:catAx>
      <c:valAx>
        <c:axId val="799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4691"/>
        <c:axId val="14609491"/>
      </c:scatterChart>
      <c:valAx>
        <c:axId val="88946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91"/>
        <c:crossesAt val="0"/>
        <c:crossBetween val="midCat"/>
      </c:valAx>
      <c:valAx>
        <c:axId val="14609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22728"/>
        <c:axId val="40259015"/>
      </c:radarChart>
      <c:catAx>
        <c:axId val="79622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15"/>
        <c:crossesAt val="0"/>
        <c:auto val="1"/>
        <c:lblAlgn val="ctr"/>
        <c:lblOffset val="100"/>
        <c:noMultiLvlLbl val="0"/>
      </c:catAx>
      <c:valAx>
        <c:axId val="40259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58098"/>
        <c:axId val="3556001"/>
      </c:radarChart>
      <c:catAx>
        <c:axId val="92158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1"/>
        <c:crossesAt val="0"/>
        <c:auto val="1"/>
        <c:lblAlgn val="ctr"/>
        <c:lblOffset val="100"/>
        <c:noMultiLvlLbl val="0"/>
      </c:catAx>
      <c:valAx>
        <c:axId val="3556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80139"/>
        <c:axId val="14712040"/>
      </c:radarChart>
      <c:catAx>
        <c:axId val="28580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040"/>
        <c:crossesAt val="0"/>
        <c:auto val="1"/>
        <c:lblAlgn val="ctr"/>
        <c:lblOffset val="100"/>
        <c:noMultiLvlLbl val="0"/>
      </c:catAx>
      <c:valAx>
        <c:axId val="1471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4065"/>
        <c:axId val="77361920"/>
      </c:lineChart>
      <c:catAx>
        <c:axId val="952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920"/>
        <c:crossesAt val="0"/>
        <c:auto val="1"/>
        <c:lblAlgn val="ctr"/>
        <c:lblOffset val="100"/>
        <c:noMultiLvlLbl val="0"/>
      </c:catAx>
      <c:valAx>
        <c:axId val="77361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01835"/>
        <c:axId val="67729915"/>
      </c:bubbleChart>
      <c:valAx>
        <c:axId val="715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15"/>
        <c:crossesAt val="0"/>
        <c:crossBetween val="midCat"/>
      </c:valAx>
      <c:valAx>
        <c:axId val="677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9628"/>
        <c:axId val="29799722"/>
      </c:lineChart>
      <c:catAx>
        <c:axId val="346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722"/>
        <c:crossesAt val="0"/>
        <c:auto val="1"/>
        <c:lblAlgn val="ctr"/>
        <c:lblOffset val="100"/>
        <c:noMultiLvlLbl val="0"/>
      </c:catAx>
      <c:valAx>
        <c:axId val="29799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8348"/>
        <c:axId val="73549729"/>
      </c:lineChart>
      <c:catAx>
        <c:axId val="408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29"/>
        <c:crossesAt val="0"/>
        <c:auto val="1"/>
        <c:lblAlgn val="ctr"/>
        <c:lblOffset val="100"/>
        <c:noMultiLvlLbl val="0"/>
      </c:catAx>
      <c:valAx>
        <c:axId val="7354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5453"/>
        <c:axId val="76574042"/>
      </c:lineChart>
      <c:catAx>
        <c:axId val="417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42"/>
        <c:crossesAt val="0"/>
        <c:auto val="1"/>
        <c:lblAlgn val="ctr"/>
        <c:lblOffset val="100"/>
        <c:noMultiLvlLbl val="0"/>
      </c:catAx>
      <c:valAx>
        <c:axId val="765740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85"/>
        <c:axId val="56034522"/>
      </c:lineChart>
      <c:catAx>
        <c:axId val="52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22"/>
        <c:crossesAt val="0"/>
        <c:auto val="1"/>
        <c:lblAlgn val="ctr"/>
        <c:lblOffset val="100"/>
        <c:noMultiLvlLbl val="0"/>
      </c:catAx>
      <c:valAx>
        <c:axId val="5603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7461"/>
        <c:axId val="9589723"/>
      </c:lineChart>
      <c:catAx>
        <c:axId val="648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3"/>
        <c:crossesAt val="0"/>
        <c:auto val="1"/>
        <c:lblAlgn val="ctr"/>
        <c:lblOffset val="100"/>
        <c:noMultiLvlLbl val="0"/>
      </c:catAx>
      <c:valAx>
        <c:axId val="958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1845"/>
        <c:axId val="54096073"/>
      </c:lineChart>
      <c:catAx>
        <c:axId val="646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073"/>
        <c:crossesAt val="0"/>
        <c:auto val="1"/>
        <c:lblAlgn val="ctr"/>
        <c:lblOffset val="100"/>
        <c:noMultiLvlLbl val="0"/>
      </c:catAx>
      <c:valAx>
        <c:axId val="5409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6282"/>
        <c:axId val="16394092"/>
      </c:lineChart>
      <c:catAx>
        <c:axId val="338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92"/>
        <c:crossesAt val="0"/>
        <c:auto val="1"/>
        <c:lblAlgn val="ctr"/>
        <c:lblOffset val="100"/>
        <c:noMultiLvlLbl val="0"/>
      </c:catAx>
      <c:valAx>
        <c:axId val="1639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3743"/>
        <c:axId val="56913362"/>
      </c:lineChart>
      <c:catAx>
        <c:axId val="412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62"/>
        <c:crossesAt val="0"/>
        <c:auto val="1"/>
        <c:lblAlgn val="ctr"/>
        <c:lblOffset val="100"/>
        <c:noMultiLvlLbl val="0"/>
      </c:catAx>
      <c:valAx>
        <c:axId val="5691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10405"/>
        <c:axId val="27882899"/>
      </c:barChart>
      <c:catAx>
        <c:axId val="761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899"/>
        <c:auto val="1"/>
        <c:lblAlgn val="ctr"/>
        <c:lblOffset val="100"/>
        <c:noMultiLvlLbl val="0"/>
      </c:catAx>
      <c:valAx>
        <c:axId val="2788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91935"/>
        <c:axId val="75230662"/>
      </c:bubbleChart>
      <c:valAx>
        <c:axId val="506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62"/>
        <c:crossesAt val="0"/>
        <c:crossBetween val="midCat"/>
      </c:valAx>
      <c:valAx>
        <c:axId val="752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78592"/>
        <c:axId val="1940019"/>
      </c:areaChart>
      <c:catAx>
        <c:axId val="141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9"/>
        <c:auto val="1"/>
        <c:lblAlgn val="ctr"/>
        <c:lblOffset val="100"/>
        <c:noMultiLvlLbl val="0"/>
      </c:catAx>
      <c:valAx>
        <c:axId val="194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62090"/>
        <c:axId val="17943338"/>
      </c:radarChart>
      <c:catAx>
        <c:axId val="187620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3338"/>
        <c:auto val="1"/>
        <c:lblAlgn val="ctr"/>
        <c:lblOffset val="100"/>
        <c:noMultiLvlLbl val="0"/>
      </c:catAx>
      <c:valAx>
        <c:axId val="1794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5062"/>
        <c:axId val="351588"/>
      </c:lineChart>
      <c:catAx>
        <c:axId val="498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8"/>
        <c:auto val="1"/>
        <c:lblAlgn val="ctr"/>
        <c:lblOffset val="100"/>
        <c:noMultiLvlLbl val="0"/>
      </c:catAx>
      <c:valAx>
        <c:axId val="35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70543"/>
        <c:axId val="56422959"/>
      </c:bubbleChart>
      <c:valAx>
        <c:axId val="31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959"/>
        <c:crossesAt val="0"/>
        <c:crossBetween val="midCat"/>
      </c:valAx>
      <c:valAx>
        <c:axId val="564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78051"/>
        <c:axId val="94390678"/>
      </c:scatterChart>
      <c:valAx>
        <c:axId val="389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678"/>
        <c:crossesAt val="0"/>
        <c:crossBetween val="midCat"/>
      </c:valAx>
      <c:valAx>
        <c:axId val="9439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1748"/>
        <c:axId val="82713048"/>
      </c:lineChart>
      <c:catAx>
        <c:axId val="390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048"/>
        <c:crossesAt val="0"/>
        <c:auto val="1"/>
        <c:lblAlgn val="ctr"/>
        <c:lblOffset val="100"/>
        <c:noMultiLvlLbl val="0"/>
      </c:catAx>
      <c:valAx>
        <c:axId val="82713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135347"/>
        <c:axId val="52845253"/>
      </c:barChart>
      <c:catAx>
        <c:axId val="911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253"/>
        <c:crossesAt val="0"/>
        <c:auto val="1"/>
        <c:lblAlgn val="ctr"/>
        <c:lblOffset val="100"/>
        <c:noMultiLvlLbl val="0"/>
      </c:catAx>
      <c:valAx>
        <c:axId val="52845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3436"/>
        <c:axId val="95027291"/>
      </c:areaChart>
      <c:catAx>
        <c:axId val="73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291"/>
        <c:crossesAt val="0"/>
        <c:auto val="1"/>
        <c:lblAlgn val="ctr"/>
        <c:lblOffset val="100"/>
        <c:noMultiLvlLbl val="0"/>
      </c:catAx>
      <c:valAx>
        <c:axId val="9502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08808"/>
        <c:axId val="1867639"/>
      </c:barChart>
      <c:catAx>
        <c:axId val="108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39"/>
        <c:crossesAt val="0"/>
        <c:auto val="1"/>
        <c:lblAlgn val="ctr"/>
        <c:lblOffset val="100"/>
        <c:noMultiLvlLbl val="0"/>
      </c:catAx>
      <c:valAx>
        <c:axId val="18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6031"/>
        <c:axId val="7110757"/>
      </c:bubbleChart>
      <c:valAx>
        <c:axId val="91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57"/>
        <c:crossesAt val="0"/>
        <c:crossBetween val="midCat"/>
      </c:valAx>
      <c:valAx>
        <c:axId val="71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65869"/>
        <c:axId val="77297142"/>
      </c:bubbleChart>
      <c:valAx>
        <c:axId val="547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142"/>
        <c:crossesAt val="0"/>
        <c:crossBetween val="midCat"/>
      </c:valAx>
      <c:valAx>
        <c:axId val="772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225952"/>
        <c:axId val="54232875"/>
      </c:barChart>
      <c:catAx>
        <c:axId val="882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75"/>
        <c:crossesAt val="0"/>
        <c:auto val="1"/>
        <c:lblAlgn val="ctr"/>
        <c:lblOffset val="100"/>
        <c:noMultiLvlLbl val="0"/>
      </c:catAx>
      <c:valAx>
        <c:axId val="542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69337"/>
        <c:axId val="80366661"/>
      </c:barChart>
      <c:catAx>
        <c:axId val="7136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61"/>
        <c:crossesAt val="0"/>
        <c:auto val="1"/>
        <c:lblAlgn val="ctr"/>
        <c:lblOffset val="100"/>
        <c:noMultiLvlLbl val="0"/>
      </c:catAx>
      <c:valAx>
        <c:axId val="803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03499"/>
        <c:axId val="7586137"/>
      </c:barChart>
      <c:catAx>
        <c:axId val="931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7"/>
        <c:crossesAt val="0"/>
        <c:auto val="1"/>
        <c:lblAlgn val="ctr"/>
        <c:lblOffset val="100"/>
        <c:noMultiLvlLbl val="0"/>
      </c:catAx>
      <c:valAx>
        <c:axId val="75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