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96374"/>
        <c:axId val="59115239"/>
      </c:scatterChart>
      <c:valAx>
        <c:axId val="484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39"/>
        <c:crossesAt val="0"/>
        <c:crossBetween val="midCat"/>
      </c:valAx>
      <c:valAx>
        <c:axId val="591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492851"/>
        <c:axId val="53564790"/>
      </c:barChart>
      <c:catAx>
        <c:axId val="4749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790"/>
        <c:crossesAt val="0"/>
        <c:auto val="1"/>
        <c:lblAlgn val="ctr"/>
        <c:lblOffset val="100"/>
        <c:noMultiLvlLbl val="0"/>
      </c:catAx>
      <c:valAx>
        <c:axId val="535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66942"/>
        <c:axId val="58273674"/>
      </c:barChart>
      <c:catAx>
        <c:axId val="209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674"/>
        <c:crossesAt val="0"/>
        <c:auto val="1"/>
        <c:lblAlgn val="ctr"/>
        <c:lblOffset val="100"/>
        <c:noMultiLvlLbl val="0"/>
      </c:catAx>
      <c:valAx>
        <c:axId val="582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71822"/>
        <c:axId val="53004408"/>
      </c:barChart>
      <c:catAx>
        <c:axId val="3077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408"/>
        <c:crossesAt val="0"/>
        <c:auto val="1"/>
        <c:lblAlgn val="ctr"/>
        <c:lblOffset val="100"/>
        <c:noMultiLvlLbl val="0"/>
      </c:catAx>
      <c:valAx>
        <c:axId val="530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434873"/>
        <c:axId val="85439645"/>
      </c:areaChart>
      <c:catAx>
        <c:axId val="734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45"/>
        <c:crossesAt val="0"/>
        <c:auto val="1"/>
        <c:lblAlgn val="ctr"/>
        <c:lblOffset val="100"/>
        <c:noMultiLvlLbl val="0"/>
      </c:catAx>
      <c:valAx>
        <c:axId val="854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739837"/>
        <c:axId val="69637289"/>
      </c:areaChart>
      <c:catAx>
        <c:axId val="437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289"/>
        <c:crossesAt val="0"/>
        <c:auto val="1"/>
        <c:lblAlgn val="ctr"/>
        <c:lblOffset val="100"/>
        <c:noMultiLvlLbl val="0"/>
      </c:catAx>
      <c:valAx>
        <c:axId val="696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72332"/>
        <c:axId val="40056483"/>
      </c:areaChart>
      <c:catAx>
        <c:axId val="8007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483"/>
        <c:crossesAt val="0"/>
        <c:auto val="1"/>
        <c:lblAlgn val="ctr"/>
        <c:lblOffset val="100"/>
        <c:noMultiLvlLbl val="0"/>
      </c:catAx>
      <c:valAx>
        <c:axId val="400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4333"/>
        <c:axId val="9688887"/>
      </c:lineChart>
      <c:catAx>
        <c:axId val="8552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87"/>
        <c:crossesAt val="0"/>
        <c:auto val="1"/>
        <c:lblAlgn val="ctr"/>
        <c:lblOffset val="100"/>
        <c:noMultiLvlLbl val="0"/>
      </c:catAx>
      <c:valAx>
        <c:axId val="96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3400"/>
        <c:axId val="35058128"/>
      </c:lineChart>
      <c:catAx>
        <c:axId val="1390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128"/>
        <c:crossesAt val="0"/>
        <c:auto val="1"/>
        <c:lblAlgn val="ctr"/>
        <c:lblOffset val="100"/>
        <c:noMultiLvlLbl val="0"/>
      </c:catAx>
      <c:valAx>
        <c:axId val="350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7591"/>
        <c:axId val="98412888"/>
      </c:lineChart>
      <c:catAx>
        <c:axId val="1724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888"/>
        <c:crossesAt val="0"/>
        <c:auto val="1"/>
        <c:lblAlgn val="ctr"/>
        <c:lblOffset val="100"/>
        <c:noMultiLvlLbl val="0"/>
      </c:catAx>
      <c:valAx>
        <c:axId val="984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937635"/>
        <c:axId val="96197653"/>
      </c:scatterChart>
      <c:valAx>
        <c:axId val="949376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653"/>
        <c:crossesAt val="0"/>
        <c:crossBetween val="midCat"/>
      </c:valAx>
      <c:valAx>
        <c:axId val="96197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96537"/>
        <c:axId val="99182749"/>
      </c:radarChart>
      <c:catAx>
        <c:axId val="50396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49"/>
        <c:crossesAt val="0"/>
        <c:auto val="1"/>
        <c:lblAlgn val="ctr"/>
        <c:lblOffset val="100"/>
        <c:noMultiLvlLbl val="0"/>
      </c:catAx>
      <c:valAx>
        <c:axId val="99182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44978"/>
        <c:axId val="68663283"/>
      </c:radarChart>
      <c:catAx>
        <c:axId val="17344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283"/>
        <c:crossesAt val="0"/>
        <c:auto val="1"/>
        <c:lblAlgn val="ctr"/>
        <c:lblOffset val="100"/>
        <c:noMultiLvlLbl val="0"/>
      </c:catAx>
      <c:valAx>
        <c:axId val="68663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66431"/>
        <c:axId val="61461765"/>
      </c:radarChart>
      <c:catAx>
        <c:axId val="82366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65"/>
        <c:crossesAt val="0"/>
        <c:auto val="1"/>
        <c:lblAlgn val="ctr"/>
        <c:lblOffset val="100"/>
        <c:noMultiLvlLbl val="0"/>
      </c:catAx>
      <c:valAx>
        <c:axId val="61461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418"/>
        <c:axId val="18187660"/>
      </c:lineChart>
      <c:catAx>
        <c:axId val="646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60"/>
        <c:crossesAt val="0"/>
        <c:auto val="1"/>
        <c:lblAlgn val="ctr"/>
        <c:lblOffset val="100"/>
        <c:noMultiLvlLbl val="0"/>
      </c:catAx>
      <c:valAx>
        <c:axId val="18187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27620"/>
        <c:axId val="21328185"/>
      </c:bubbleChart>
      <c:valAx>
        <c:axId val="6782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185"/>
        <c:crossesAt val="0"/>
        <c:crossBetween val="midCat"/>
      </c:valAx>
      <c:valAx>
        <c:axId val="213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2896"/>
        <c:axId val="24982071"/>
      </c:lineChart>
      <c:catAx>
        <c:axId val="845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071"/>
        <c:crossesAt val="0"/>
        <c:auto val="1"/>
        <c:lblAlgn val="ctr"/>
        <c:lblOffset val="100"/>
        <c:noMultiLvlLbl val="0"/>
      </c:catAx>
      <c:valAx>
        <c:axId val="24982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3930"/>
        <c:axId val="12355876"/>
      </c:lineChart>
      <c:catAx>
        <c:axId val="3210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76"/>
        <c:crossesAt val="0"/>
        <c:auto val="1"/>
        <c:lblAlgn val="ctr"/>
        <c:lblOffset val="100"/>
        <c:noMultiLvlLbl val="0"/>
      </c:catAx>
      <c:valAx>
        <c:axId val="1235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3158"/>
        <c:axId val="72088328"/>
      </c:lineChart>
      <c:catAx>
        <c:axId val="1249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28"/>
        <c:crossesAt val="0"/>
        <c:auto val="1"/>
        <c:lblAlgn val="ctr"/>
        <c:lblOffset val="100"/>
        <c:noMultiLvlLbl val="0"/>
      </c:catAx>
      <c:valAx>
        <c:axId val="720883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4296"/>
        <c:axId val="57290436"/>
      </c:lineChart>
      <c:catAx>
        <c:axId val="1884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36"/>
        <c:crossesAt val="0"/>
        <c:auto val="1"/>
        <c:lblAlgn val="ctr"/>
        <c:lblOffset val="100"/>
        <c:noMultiLvlLbl val="0"/>
      </c:catAx>
      <c:valAx>
        <c:axId val="57290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5252"/>
        <c:axId val="8452263"/>
      </c:lineChart>
      <c:catAx>
        <c:axId val="793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63"/>
        <c:crossesAt val="0"/>
        <c:auto val="1"/>
        <c:lblAlgn val="ctr"/>
        <c:lblOffset val="100"/>
        <c:noMultiLvlLbl val="0"/>
      </c:catAx>
      <c:valAx>
        <c:axId val="8452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2391"/>
        <c:axId val="60077312"/>
      </c:lineChart>
      <c:catAx>
        <c:axId val="4462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312"/>
        <c:crossesAt val="0"/>
        <c:auto val="1"/>
        <c:lblAlgn val="ctr"/>
        <c:lblOffset val="100"/>
        <c:noMultiLvlLbl val="0"/>
      </c:catAx>
      <c:valAx>
        <c:axId val="60077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8957"/>
        <c:axId val="75156088"/>
      </c:lineChart>
      <c:catAx>
        <c:axId val="863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88"/>
        <c:crossesAt val="0"/>
        <c:auto val="1"/>
        <c:lblAlgn val="ctr"/>
        <c:lblOffset val="100"/>
        <c:noMultiLvlLbl val="0"/>
      </c:catAx>
      <c:valAx>
        <c:axId val="75156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0292"/>
        <c:axId val="34163416"/>
      </c:lineChart>
      <c:catAx>
        <c:axId val="5604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416"/>
        <c:crossesAt val="0"/>
        <c:auto val="1"/>
        <c:lblAlgn val="ctr"/>
        <c:lblOffset val="100"/>
        <c:noMultiLvlLbl val="0"/>
      </c:catAx>
      <c:valAx>
        <c:axId val="3416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82192"/>
        <c:axId val="95852840"/>
      </c:barChart>
      <c:catAx>
        <c:axId val="8028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840"/>
        <c:auto val="1"/>
        <c:lblAlgn val="ctr"/>
        <c:lblOffset val="100"/>
        <c:noMultiLvlLbl val="0"/>
      </c:catAx>
      <c:valAx>
        <c:axId val="95852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24147"/>
        <c:axId val="27861373"/>
      </c:bubbleChart>
      <c:valAx>
        <c:axId val="655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373"/>
        <c:crossesAt val="0"/>
        <c:crossBetween val="midCat"/>
      </c:valAx>
      <c:valAx>
        <c:axId val="278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765774"/>
        <c:axId val="12820516"/>
      </c:areaChart>
      <c:catAx>
        <c:axId val="287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516"/>
        <c:auto val="1"/>
        <c:lblAlgn val="ctr"/>
        <c:lblOffset val="100"/>
        <c:noMultiLvlLbl val="0"/>
      </c:catAx>
      <c:valAx>
        <c:axId val="12820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635210"/>
        <c:axId val="85556469"/>
      </c:radarChart>
      <c:catAx>
        <c:axId val="116352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56469"/>
        <c:auto val="1"/>
        <c:lblAlgn val="ctr"/>
        <c:lblOffset val="100"/>
        <c:noMultiLvlLbl val="0"/>
      </c:catAx>
      <c:valAx>
        <c:axId val="8555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9411"/>
        <c:axId val="6805469"/>
      </c:lineChart>
      <c:catAx>
        <c:axId val="6929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69"/>
        <c:auto val="1"/>
        <c:lblAlgn val="ctr"/>
        <c:lblOffset val="100"/>
        <c:noMultiLvlLbl val="0"/>
      </c:catAx>
      <c:valAx>
        <c:axId val="6805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402010"/>
        <c:axId val="88980295"/>
      </c:bubbleChart>
      <c:valAx>
        <c:axId val="4540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295"/>
        <c:crossesAt val="0"/>
        <c:crossBetween val="midCat"/>
      </c:valAx>
      <c:valAx>
        <c:axId val="889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412434"/>
        <c:axId val="51709654"/>
      </c:scatterChart>
      <c:valAx>
        <c:axId val="594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654"/>
        <c:crossesAt val="0"/>
        <c:crossBetween val="midCat"/>
      </c:valAx>
      <c:valAx>
        <c:axId val="5170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5341"/>
        <c:axId val="63830220"/>
      </c:lineChart>
      <c:catAx>
        <c:axId val="860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220"/>
        <c:crossesAt val="0"/>
        <c:auto val="1"/>
        <c:lblAlgn val="ctr"/>
        <c:lblOffset val="100"/>
        <c:noMultiLvlLbl val="0"/>
      </c:catAx>
      <c:valAx>
        <c:axId val="6383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250707"/>
        <c:axId val="71012131"/>
      </c:barChart>
      <c:catAx>
        <c:axId val="522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131"/>
        <c:crossesAt val="0"/>
        <c:auto val="1"/>
        <c:lblAlgn val="ctr"/>
        <c:lblOffset val="100"/>
        <c:noMultiLvlLbl val="0"/>
      </c:catAx>
      <c:valAx>
        <c:axId val="71012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67448"/>
        <c:axId val="95070480"/>
      </c:areaChart>
      <c:catAx>
        <c:axId val="12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480"/>
        <c:crossesAt val="0"/>
        <c:auto val="1"/>
        <c:lblAlgn val="ctr"/>
        <c:lblOffset val="100"/>
        <c:noMultiLvlLbl val="0"/>
      </c:catAx>
      <c:valAx>
        <c:axId val="95070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02131"/>
        <c:axId val="27610478"/>
      </c:barChart>
      <c:catAx>
        <c:axId val="649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78"/>
        <c:crossesAt val="0"/>
        <c:auto val="1"/>
        <c:lblAlgn val="ctr"/>
        <c:lblOffset val="100"/>
        <c:noMultiLvlLbl val="0"/>
      </c:catAx>
      <c:valAx>
        <c:axId val="276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61845"/>
        <c:axId val="20574357"/>
      </c:bubbleChart>
      <c:valAx>
        <c:axId val="4826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57"/>
        <c:crossesAt val="0"/>
        <c:crossBetween val="midCat"/>
      </c:valAx>
      <c:valAx>
        <c:axId val="205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68871"/>
        <c:axId val="74142824"/>
      </c:bubbleChart>
      <c:valAx>
        <c:axId val="9906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24"/>
        <c:crossesAt val="0"/>
        <c:crossBetween val="midCat"/>
      </c:valAx>
      <c:valAx>
        <c:axId val="741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89531"/>
        <c:axId val="81530235"/>
      </c:barChart>
      <c:catAx>
        <c:axId val="181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235"/>
        <c:crossesAt val="0"/>
        <c:auto val="1"/>
        <c:lblAlgn val="ctr"/>
        <c:lblOffset val="100"/>
        <c:noMultiLvlLbl val="0"/>
      </c:catAx>
      <c:valAx>
        <c:axId val="815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74395"/>
        <c:axId val="87146721"/>
      </c:barChart>
      <c:catAx>
        <c:axId val="74474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721"/>
        <c:crossesAt val="0"/>
        <c:auto val="1"/>
        <c:lblAlgn val="ctr"/>
        <c:lblOffset val="100"/>
        <c:noMultiLvlLbl val="0"/>
      </c:catAx>
      <c:valAx>
        <c:axId val="8714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33477"/>
        <c:axId val="46985558"/>
      </c:barChart>
      <c:catAx>
        <c:axId val="317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558"/>
        <c:crossesAt val="0"/>
        <c:auto val="1"/>
        <c:lblAlgn val="ctr"/>
        <c:lblOffset val="100"/>
        <c:noMultiLvlLbl val="0"/>
      </c:catAx>
      <c:valAx>
        <c:axId val="469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