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25737"/>
        <c:axId val="30294506"/>
      </c:scatterChart>
      <c:valAx>
        <c:axId val="51725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506"/>
        <c:crossesAt val="0"/>
        <c:crossBetween val="midCat"/>
      </c:valAx>
      <c:valAx>
        <c:axId val="30294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5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08692"/>
        <c:axId val="35500132"/>
      </c:scatterChart>
      <c:valAx>
        <c:axId val="73008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0132"/>
        <c:crossesAt val="0"/>
        <c:crossBetween val="midCat"/>
      </c:valAx>
      <c:valAx>
        <c:axId val="35500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33611"/>
        <c:axId val="87397860"/>
      </c:scatterChart>
      <c:valAx>
        <c:axId val="73433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860"/>
        <c:crossesAt val="0"/>
        <c:crossBetween val="midCat"/>
      </c:valAx>
      <c:valAx>
        <c:axId val="87397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3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77133"/>
        <c:axId val="21287763"/>
      </c:scatterChart>
      <c:valAx>
        <c:axId val="98577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763"/>
        <c:crossesAt val="0"/>
        <c:crossBetween val="midCat"/>
      </c:valAx>
      <c:valAx>
        <c:axId val="21287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