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26390"/>
        <c:axId val="81771080"/>
      </c:barChart>
      <c:catAx>
        <c:axId val="6392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080"/>
        <c:auto val="1"/>
        <c:lblAlgn val="ctr"/>
        <c:lblOffset val="100"/>
        <c:noMultiLvlLbl val="0"/>
      </c:catAx>
      <c:valAx>
        <c:axId val="8177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30760"/>
        <c:axId val="59997156"/>
      </c:barChart>
      <c:catAx>
        <c:axId val="8913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156"/>
        <c:auto val="1"/>
        <c:lblAlgn val="ctr"/>
        <c:lblOffset val="100"/>
        <c:noMultiLvlLbl val="0"/>
      </c:catAx>
      <c:valAx>
        <c:axId val="5999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29590"/>
        <c:axId val="34018196"/>
      </c:barChart>
      <c:catAx>
        <c:axId val="8392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196"/>
        <c:auto val="1"/>
        <c:lblAlgn val="ctr"/>
        <c:lblOffset val="100"/>
        <c:noMultiLvlLbl val="0"/>
      </c:catAx>
      <c:valAx>
        <c:axId val="3401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79097"/>
        <c:axId val="86048274"/>
      </c:barChart>
      <c:catAx>
        <c:axId val="8677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274"/>
        <c:auto val="1"/>
        <c:lblAlgn val="ctr"/>
        <c:lblOffset val="100"/>
        <c:noMultiLvlLbl val="0"/>
      </c:catAx>
      <c:valAx>
        <c:axId val="8604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67220"/>
        <c:axId val="89374321"/>
      </c:barChart>
      <c:catAx>
        <c:axId val="3806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321"/>
        <c:auto val="1"/>
        <c:lblAlgn val="ctr"/>
        <c:lblOffset val="100"/>
        <c:noMultiLvlLbl val="0"/>
      </c:catAx>
      <c:valAx>
        <c:axId val="8937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70626"/>
        <c:axId val="77477758"/>
      </c:barChart>
      <c:catAx>
        <c:axId val="6977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758"/>
        <c:auto val="1"/>
        <c:lblAlgn val="ctr"/>
        <c:lblOffset val="100"/>
        <c:noMultiLvlLbl val="0"/>
      </c:catAx>
      <c:valAx>
        <c:axId val="7747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61188"/>
        <c:axId val="95430939"/>
      </c:barChart>
      <c:catAx>
        <c:axId val="1706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939"/>
        <c:auto val="1"/>
        <c:lblAlgn val="ctr"/>
        <c:lblOffset val="100"/>
        <c:noMultiLvlLbl val="0"/>
      </c:catAx>
      <c:valAx>
        <c:axId val="9543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2196"/>
        <c:axId val="41582674"/>
      </c:barChart>
      <c:catAx>
        <c:axId val="777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674"/>
        <c:auto val="1"/>
        <c:lblAlgn val="ctr"/>
        <c:lblOffset val="100"/>
        <c:noMultiLvlLbl val="0"/>
      </c:catAx>
      <c:valAx>
        <c:axId val="4158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44278"/>
        <c:axId val="24946090"/>
      </c:barChart>
      <c:catAx>
        <c:axId val="4804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090"/>
        <c:auto val="1"/>
        <c:lblAlgn val="ctr"/>
        <c:lblOffset val="100"/>
        <c:noMultiLvlLbl val="0"/>
      </c:catAx>
      <c:valAx>
        <c:axId val="2494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16052"/>
        <c:axId val="54751906"/>
      </c:barChart>
      <c:catAx>
        <c:axId val="8461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906"/>
        <c:auto val="1"/>
        <c:lblAlgn val="ctr"/>
        <c:lblOffset val="100"/>
        <c:noMultiLvlLbl val="0"/>
      </c:catAx>
      <c:valAx>
        <c:axId val="5475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72541"/>
        <c:axId val="40699017"/>
      </c:barChart>
      <c:catAx>
        <c:axId val="2957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017"/>
        <c:auto val="1"/>
        <c:lblAlgn val="ctr"/>
        <c:lblOffset val="100"/>
        <c:noMultiLvlLbl val="0"/>
      </c:catAx>
      <c:valAx>
        <c:axId val="4069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85732"/>
        <c:axId val="17496268"/>
      </c:barChart>
      <c:catAx>
        <c:axId val="9948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268"/>
        <c:auto val="1"/>
        <c:lblAlgn val="ctr"/>
        <c:lblOffset val="100"/>
        <c:noMultiLvlLbl val="0"/>
      </c:catAx>
      <c:valAx>
        <c:axId val="1749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85416"/>
        <c:axId val="6157583"/>
      </c:barChart>
      <c:catAx>
        <c:axId val="1738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83"/>
        <c:auto val="1"/>
        <c:lblAlgn val="ctr"/>
        <c:lblOffset val="100"/>
        <c:noMultiLvlLbl val="0"/>
      </c:catAx>
      <c:valAx>
        <c:axId val="615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99473"/>
        <c:axId val="49415840"/>
      </c:barChart>
      <c:catAx>
        <c:axId val="4169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840"/>
        <c:auto val="1"/>
        <c:lblAlgn val="ctr"/>
        <c:lblOffset val="100"/>
        <c:noMultiLvlLbl val="0"/>
      </c:catAx>
      <c:valAx>
        <c:axId val="4941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20181"/>
        <c:axId val="15085197"/>
      </c:barChart>
      <c:catAx>
        <c:axId val="2892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197"/>
        <c:auto val="1"/>
        <c:lblAlgn val="ctr"/>
        <c:lblOffset val="100"/>
        <c:noMultiLvlLbl val="0"/>
      </c:catAx>
      <c:valAx>
        <c:axId val="1508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99828"/>
        <c:axId val="95935309"/>
      </c:barChart>
      <c:catAx>
        <c:axId val="6939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309"/>
        <c:auto val="1"/>
        <c:lblAlgn val="ctr"/>
        <c:lblOffset val="100"/>
        <c:noMultiLvlLbl val="0"/>
      </c:catAx>
      <c:valAx>
        <c:axId val="9593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54189"/>
        <c:axId val="57771430"/>
      </c:barChart>
      <c:catAx>
        <c:axId val="1635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430"/>
        <c:auto val="1"/>
        <c:lblAlgn val="ctr"/>
        <c:lblOffset val="100"/>
        <c:noMultiLvlLbl val="0"/>
      </c:catAx>
      <c:valAx>
        <c:axId val="5777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5446"/>
        <c:axId val="45447737"/>
      </c:barChart>
      <c:catAx>
        <c:axId val="206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737"/>
        <c:auto val="1"/>
        <c:lblAlgn val="ctr"/>
        <c:lblOffset val="100"/>
        <c:noMultiLvlLbl val="0"/>
      </c:catAx>
      <c:valAx>
        <c:axId val="4544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