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9290"/>
        <c:axId val="96859140"/>
      </c:scatterChart>
      <c:valAx>
        <c:axId val="1289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140"/>
        <c:crossesAt val="0"/>
        <c:crossBetween val="midCat"/>
      </c:valAx>
      <c:valAx>
        <c:axId val="9685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4518"/>
        <c:axId val="20594142"/>
      </c:scatterChart>
      <c:valAx>
        <c:axId val="9684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142"/>
        <c:crossesAt val="0"/>
        <c:crossBetween val="midCat"/>
      </c:valAx>
      <c:valAx>
        <c:axId val="2059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0873"/>
        <c:axId val="45437867"/>
      </c:scatterChart>
      <c:valAx>
        <c:axId val="8704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67"/>
        <c:crossesAt val="0"/>
        <c:crossBetween val="midCat"/>
      </c:valAx>
      <c:valAx>
        <c:axId val="4543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7327"/>
        <c:axId val="3050503"/>
      </c:scatterChart>
      <c:valAx>
        <c:axId val="7213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3"/>
        <c:crossesAt val="0"/>
        <c:crossBetween val="midCat"/>
      </c:valAx>
      <c:valAx>
        <c:axId val="305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