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64019"/>
        <c:axId val="41179324"/>
      </c:barChart>
      <c:catAx>
        <c:axId val="753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324"/>
        <c:auto val="1"/>
        <c:lblAlgn val="ctr"/>
        <c:lblOffset val="100"/>
        <c:noMultiLvlLbl val="0"/>
      </c:catAx>
      <c:valAx>
        <c:axId val="411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85692"/>
        <c:axId val="76395391"/>
      </c:barChart>
      <c:catAx>
        <c:axId val="322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391"/>
        <c:auto val="1"/>
        <c:lblAlgn val="ctr"/>
        <c:lblOffset val="100"/>
        <c:noMultiLvlLbl val="0"/>
      </c:catAx>
      <c:valAx>
        <c:axId val="763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37215"/>
        <c:axId val="72839139"/>
      </c:barChart>
      <c:catAx>
        <c:axId val="135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139"/>
        <c:auto val="1"/>
        <c:lblAlgn val="ctr"/>
        <c:lblOffset val="100"/>
        <c:noMultiLvlLbl val="0"/>
      </c:catAx>
      <c:valAx>
        <c:axId val="728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78990"/>
        <c:axId val="13989834"/>
      </c:barChart>
      <c:catAx>
        <c:axId val="469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834"/>
        <c:auto val="1"/>
        <c:lblAlgn val="ctr"/>
        <c:lblOffset val="100"/>
        <c:noMultiLvlLbl val="0"/>
      </c:catAx>
      <c:valAx>
        <c:axId val="139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72473"/>
        <c:axId val="58869755"/>
      </c:barChart>
      <c:catAx>
        <c:axId val="6867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755"/>
        <c:auto val="1"/>
        <c:lblAlgn val="ctr"/>
        <c:lblOffset val="100"/>
        <c:noMultiLvlLbl val="0"/>
      </c:catAx>
      <c:valAx>
        <c:axId val="588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64699"/>
        <c:axId val="66122413"/>
      </c:barChart>
      <c:catAx>
        <c:axId val="5386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413"/>
        <c:auto val="1"/>
        <c:lblAlgn val="ctr"/>
        <c:lblOffset val="100"/>
        <c:noMultiLvlLbl val="0"/>
      </c:catAx>
      <c:valAx>
        <c:axId val="661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0687"/>
        <c:axId val="26627760"/>
      </c:barChart>
      <c:catAx>
        <c:axId val="116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760"/>
        <c:auto val="1"/>
        <c:lblAlgn val="ctr"/>
        <c:lblOffset val="100"/>
        <c:noMultiLvlLbl val="0"/>
      </c:catAx>
      <c:valAx>
        <c:axId val="266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63392"/>
        <c:axId val="85333551"/>
      </c:barChart>
      <c:catAx>
        <c:axId val="2246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551"/>
        <c:auto val="1"/>
        <c:lblAlgn val="ctr"/>
        <c:lblOffset val="100"/>
        <c:noMultiLvlLbl val="0"/>
      </c:catAx>
      <c:valAx>
        <c:axId val="853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05379"/>
        <c:axId val="71844252"/>
      </c:barChart>
      <c:catAx>
        <c:axId val="9770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252"/>
        <c:auto val="1"/>
        <c:lblAlgn val="ctr"/>
        <c:lblOffset val="100"/>
        <c:noMultiLvlLbl val="0"/>
      </c:catAx>
      <c:valAx>
        <c:axId val="718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1326"/>
        <c:axId val="24721297"/>
      </c:barChart>
      <c:catAx>
        <c:axId val="89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297"/>
        <c:auto val="1"/>
        <c:lblAlgn val="ctr"/>
        <c:lblOffset val="100"/>
        <c:noMultiLvlLbl val="0"/>
      </c:catAx>
      <c:valAx>
        <c:axId val="247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75751"/>
        <c:axId val="71982334"/>
      </c:barChart>
      <c:catAx>
        <c:axId val="138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334"/>
        <c:auto val="1"/>
        <c:lblAlgn val="ctr"/>
        <c:lblOffset val="100"/>
        <c:noMultiLvlLbl val="0"/>
      </c:catAx>
      <c:valAx>
        <c:axId val="719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9190"/>
        <c:axId val="33993059"/>
      </c:barChart>
      <c:catAx>
        <c:axId val="3816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059"/>
        <c:auto val="1"/>
        <c:lblAlgn val="ctr"/>
        <c:lblOffset val="100"/>
        <c:noMultiLvlLbl val="0"/>
      </c:catAx>
      <c:valAx>
        <c:axId val="339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90011"/>
        <c:axId val="91998738"/>
      </c:barChart>
      <c:catAx>
        <c:axId val="9849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738"/>
        <c:auto val="1"/>
        <c:lblAlgn val="ctr"/>
        <c:lblOffset val="100"/>
        <c:noMultiLvlLbl val="0"/>
      </c:catAx>
      <c:valAx>
        <c:axId val="919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4439"/>
        <c:axId val="43124397"/>
      </c:barChart>
      <c:catAx>
        <c:axId val="770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397"/>
        <c:auto val="1"/>
        <c:lblAlgn val="ctr"/>
        <c:lblOffset val="100"/>
        <c:noMultiLvlLbl val="0"/>
      </c:catAx>
      <c:valAx>
        <c:axId val="431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23355"/>
        <c:axId val="91264619"/>
      </c:barChart>
      <c:catAx>
        <c:axId val="4682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619"/>
        <c:auto val="1"/>
        <c:lblAlgn val="ctr"/>
        <c:lblOffset val="100"/>
        <c:noMultiLvlLbl val="0"/>
      </c:catAx>
      <c:valAx>
        <c:axId val="912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33106"/>
        <c:axId val="33385916"/>
      </c:barChart>
      <c:catAx>
        <c:axId val="9763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916"/>
        <c:auto val="1"/>
        <c:lblAlgn val="ctr"/>
        <c:lblOffset val="100"/>
        <c:noMultiLvlLbl val="0"/>
      </c:catAx>
      <c:valAx>
        <c:axId val="333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8769"/>
        <c:axId val="55837096"/>
      </c:barChart>
      <c:catAx>
        <c:axId val="2067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096"/>
        <c:auto val="1"/>
        <c:lblAlgn val="ctr"/>
        <c:lblOffset val="100"/>
        <c:noMultiLvlLbl val="0"/>
      </c:catAx>
      <c:valAx>
        <c:axId val="558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17972"/>
        <c:axId val="58553372"/>
      </c:barChart>
      <c:catAx>
        <c:axId val="442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372"/>
        <c:auto val="1"/>
        <c:lblAlgn val="ctr"/>
        <c:lblOffset val="100"/>
        <c:noMultiLvlLbl val="0"/>
      </c:catAx>
      <c:valAx>
        <c:axId val="585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