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15687"/>
        <c:axId val="85344894"/>
      </c:barChart>
      <c:catAx>
        <c:axId val="3701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94"/>
        <c:auto val="1"/>
        <c:lblAlgn val="ctr"/>
        <c:lblOffset val="100"/>
        <c:noMultiLvlLbl val="0"/>
      </c:catAx>
      <c:valAx>
        <c:axId val="853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3381"/>
        <c:axId val="7156703"/>
      </c:barChart>
      <c:catAx>
        <c:axId val="233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03"/>
        <c:auto val="1"/>
        <c:lblAlgn val="ctr"/>
        <c:lblOffset val="100"/>
        <c:noMultiLvlLbl val="0"/>
      </c:catAx>
      <c:valAx>
        <c:axId val="71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7396"/>
        <c:axId val="75622641"/>
      </c:barChart>
      <c:catAx>
        <c:axId val="501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41"/>
        <c:auto val="1"/>
        <c:lblAlgn val="ctr"/>
        <c:lblOffset val="100"/>
        <c:noMultiLvlLbl val="0"/>
      </c:catAx>
      <c:valAx>
        <c:axId val="756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7512"/>
        <c:axId val="55377996"/>
      </c:barChart>
      <c:catAx>
        <c:axId val="558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96"/>
        <c:auto val="1"/>
        <c:lblAlgn val="ctr"/>
        <c:lblOffset val="100"/>
        <c:noMultiLvlLbl val="0"/>
      </c:catAx>
      <c:valAx>
        <c:axId val="553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5462"/>
        <c:axId val="91149909"/>
      </c:barChart>
      <c:catAx>
        <c:axId val="245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909"/>
        <c:auto val="1"/>
        <c:lblAlgn val="ctr"/>
        <c:lblOffset val="100"/>
        <c:noMultiLvlLbl val="0"/>
      </c:catAx>
      <c:valAx>
        <c:axId val="911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2399"/>
        <c:axId val="38720064"/>
      </c:barChart>
      <c:catAx>
        <c:axId val="980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64"/>
        <c:auto val="1"/>
        <c:lblAlgn val="ctr"/>
        <c:lblOffset val="100"/>
        <c:noMultiLvlLbl val="0"/>
      </c:catAx>
      <c:valAx>
        <c:axId val="387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4252"/>
        <c:axId val="7559138"/>
      </c:barChart>
      <c:catAx>
        <c:axId val="344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38"/>
        <c:auto val="1"/>
        <c:lblAlgn val="ctr"/>
        <c:lblOffset val="100"/>
        <c:noMultiLvlLbl val="0"/>
      </c:catAx>
      <c:valAx>
        <c:axId val="75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3863"/>
        <c:axId val="32682436"/>
      </c:barChart>
      <c:catAx>
        <c:axId val="174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36"/>
        <c:auto val="1"/>
        <c:lblAlgn val="ctr"/>
        <c:lblOffset val="100"/>
        <c:noMultiLvlLbl val="0"/>
      </c:catAx>
      <c:valAx>
        <c:axId val="326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4567"/>
        <c:axId val="19995853"/>
      </c:barChart>
      <c:catAx>
        <c:axId val="900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53"/>
        <c:auto val="1"/>
        <c:lblAlgn val="ctr"/>
        <c:lblOffset val="100"/>
        <c:noMultiLvlLbl val="0"/>
      </c:catAx>
      <c:valAx>
        <c:axId val="199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0314"/>
        <c:axId val="88548137"/>
      </c:barChart>
      <c:catAx>
        <c:axId val="469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37"/>
        <c:auto val="1"/>
        <c:lblAlgn val="ctr"/>
        <c:lblOffset val="100"/>
        <c:noMultiLvlLbl val="0"/>
      </c:catAx>
      <c:valAx>
        <c:axId val="885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2727"/>
        <c:axId val="32544942"/>
      </c:barChart>
      <c:catAx>
        <c:axId val="960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42"/>
        <c:auto val="1"/>
        <c:lblAlgn val="ctr"/>
        <c:lblOffset val="100"/>
        <c:noMultiLvlLbl val="0"/>
      </c:catAx>
      <c:valAx>
        <c:axId val="325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5964"/>
        <c:axId val="9085262"/>
      </c:barChart>
      <c:catAx>
        <c:axId val="346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62"/>
        <c:auto val="1"/>
        <c:lblAlgn val="ctr"/>
        <c:lblOffset val="100"/>
        <c:noMultiLvlLbl val="0"/>
      </c:catAx>
      <c:valAx>
        <c:axId val="90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620"/>
        <c:axId val="83654041"/>
      </c:barChart>
      <c:catAx>
        <c:axId val="72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41"/>
        <c:auto val="1"/>
        <c:lblAlgn val="ctr"/>
        <c:lblOffset val="100"/>
        <c:noMultiLvlLbl val="0"/>
      </c:catAx>
      <c:valAx>
        <c:axId val="836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8994"/>
        <c:axId val="58872028"/>
      </c:barChart>
      <c:catAx>
        <c:axId val="184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28"/>
        <c:auto val="1"/>
        <c:lblAlgn val="ctr"/>
        <c:lblOffset val="100"/>
        <c:noMultiLvlLbl val="0"/>
      </c:catAx>
      <c:valAx>
        <c:axId val="588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4815"/>
        <c:axId val="64875719"/>
      </c:barChart>
      <c:catAx>
        <c:axId val="557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19"/>
        <c:auto val="1"/>
        <c:lblAlgn val="ctr"/>
        <c:lblOffset val="100"/>
        <c:noMultiLvlLbl val="0"/>
      </c:catAx>
      <c:valAx>
        <c:axId val="648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3335"/>
        <c:axId val="49366033"/>
      </c:barChart>
      <c:catAx>
        <c:axId val="340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033"/>
        <c:auto val="1"/>
        <c:lblAlgn val="ctr"/>
        <c:lblOffset val="100"/>
        <c:noMultiLvlLbl val="0"/>
      </c:catAx>
      <c:valAx>
        <c:axId val="493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5933"/>
        <c:axId val="63980353"/>
      </c:barChart>
      <c:catAx>
        <c:axId val="303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53"/>
        <c:auto val="1"/>
        <c:lblAlgn val="ctr"/>
        <c:lblOffset val="100"/>
        <c:noMultiLvlLbl val="0"/>
      </c:catAx>
      <c:valAx>
        <c:axId val="639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64460"/>
        <c:axId val="38225913"/>
      </c:barChart>
      <c:catAx>
        <c:axId val="886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913"/>
        <c:auto val="1"/>
        <c:lblAlgn val="ctr"/>
        <c:lblOffset val="100"/>
        <c:noMultiLvlLbl val="0"/>
      </c:catAx>
      <c:valAx>
        <c:axId val="382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