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27610"/>
        <c:axId val="75178553"/>
      </c:scatterChart>
      <c:valAx>
        <c:axId val="8632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553"/>
        <c:crossesAt val="0"/>
        <c:crossBetween val="midCat"/>
      </c:valAx>
      <c:valAx>
        <c:axId val="7517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85825"/>
        <c:axId val="12336148"/>
      </c:scatterChart>
      <c:valAx>
        <c:axId val="6988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48"/>
        <c:crossesAt val="0"/>
        <c:crossBetween val="midCat"/>
      </c:valAx>
      <c:valAx>
        <c:axId val="1233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1729"/>
        <c:axId val="8685554"/>
      </c:scatterChart>
      <c:valAx>
        <c:axId val="7230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4"/>
        <c:crossesAt val="0"/>
        <c:crossBetween val="midCat"/>
      </c:valAx>
      <c:valAx>
        <c:axId val="868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9635"/>
        <c:axId val="22811574"/>
      </c:scatterChart>
      <c:valAx>
        <c:axId val="4717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574"/>
        <c:crossesAt val="0"/>
        <c:crossBetween val="midCat"/>
      </c:valAx>
      <c:valAx>
        <c:axId val="2281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