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42982"/>
        <c:axId val="12481411"/>
      </c:barChart>
      <c:catAx>
        <c:axId val="245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11"/>
        <c:auto val="1"/>
        <c:lblAlgn val="ctr"/>
        <c:lblOffset val="100"/>
        <c:noMultiLvlLbl val="0"/>
      </c:catAx>
      <c:valAx>
        <c:axId val="124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7652"/>
        <c:axId val="61099486"/>
      </c:barChart>
      <c:catAx>
        <c:axId val="975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86"/>
        <c:auto val="1"/>
        <c:lblAlgn val="ctr"/>
        <c:lblOffset val="100"/>
        <c:noMultiLvlLbl val="0"/>
      </c:catAx>
      <c:valAx>
        <c:axId val="610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2219"/>
        <c:axId val="13529613"/>
      </c:barChart>
      <c:catAx>
        <c:axId val="960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613"/>
        <c:auto val="1"/>
        <c:lblAlgn val="ctr"/>
        <c:lblOffset val="100"/>
        <c:noMultiLvlLbl val="0"/>
      </c:catAx>
      <c:valAx>
        <c:axId val="1352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51827"/>
        <c:axId val="41839997"/>
      </c:barChart>
      <c:catAx>
        <c:axId val="3795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997"/>
        <c:auto val="1"/>
        <c:lblAlgn val="ctr"/>
        <c:lblOffset val="100"/>
        <c:noMultiLvlLbl val="0"/>
      </c:catAx>
      <c:valAx>
        <c:axId val="4183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16447"/>
        <c:axId val="30087432"/>
      </c:barChart>
      <c:catAx>
        <c:axId val="818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432"/>
        <c:auto val="1"/>
        <c:lblAlgn val="ctr"/>
        <c:lblOffset val="100"/>
        <c:noMultiLvlLbl val="0"/>
      </c:catAx>
      <c:valAx>
        <c:axId val="3008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6065"/>
        <c:axId val="18198736"/>
      </c:barChart>
      <c:catAx>
        <c:axId val="856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736"/>
        <c:auto val="1"/>
        <c:lblAlgn val="ctr"/>
        <c:lblOffset val="100"/>
        <c:noMultiLvlLbl val="0"/>
      </c:catAx>
      <c:valAx>
        <c:axId val="181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98064"/>
        <c:axId val="85993152"/>
      </c:barChart>
      <c:catAx>
        <c:axId val="831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152"/>
        <c:auto val="1"/>
        <c:lblAlgn val="ctr"/>
        <c:lblOffset val="100"/>
        <c:noMultiLvlLbl val="0"/>
      </c:catAx>
      <c:valAx>
        <c:axId val="8599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50920"/>
        <c:axId val="44133176"/>
      </c:barChart>
      <c:catAx>
        <c:axId val="436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176"/>
        <c:auto val="1"/>
        <c:lblAlgn val="ctr"/>
        <c:lblOffset val="100"/>
        <c:noMultiLvlLbl val="0"/>
      </c:catAx>
      <c:valAx>
        <c:axId val="441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5759"/>
        <c:axId val="9310401"/>
      </c:barChart>
      <c:catAx>
        <c:axId val="5125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01"/>
        <c:auto val="1"/>
        <c:lblAlgn val="ctr"/>
        <c:lblOffset val="100"/>
        <c:noMultiLvlLbl val="0"/>
      </c:catAx>
      <c:valAx>
        <c:axId val="931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9573"/>
        <c:axId val="2489134"/>
      </c:barChart>
      <c:catAx>
        <c:axId val="611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34"/>
        <c:auto val="1"/>
        <c:lblAlgn val="ctr"/>
        <c:lblOffset val="100"/>
        <c:noMultiLvlLbl val="0"/>
      </c:catAx>
      <c:valAx>
        <c:axId val="24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8972"/>
        <c:axId val="43214310"/>
      </c:barChart>
      <c:catAx>
        <c:axId val="5577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10"/>
        <c:auto val="1"/>
        <c:lblAlgn val="ctr"/>
        <c:lblOffset val="100"/>
        <c:noMultiLvlLbl val="0"/>
      </c:catAx>
      <c:valAx>
        <c:axId val="4321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30645"/>
        <c:axId val="38671184"/>
      </c:barChart>
      <c:catAx>
        <c:axId val="112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84"/>
        <c:auto val="1"/>
        <c:lblAlgn val="ctr"/>
        <c:lblOffset val="100"/>
        <c:noMultiLvlLbl val="0"/>
      </c:catAx>
      <c:valAx>
        <c:axId val="386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97342"/>
        <c:axId val="42791931"/>
      </c:barChart>
      <c:catAx>
        <c:axId val="234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931"/>
        <c:auto val="1"/>
        <c:lblAlgn val="ctr"/>
        <c:lblOffset val="100"/>
        <c:noMultiLvlLbl val="0"/>
      </c:catAx>
      <c:valAx>
        <c:axId val="427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79820"/>
        <c:axId val="21705452"/>
      </c:barChart>
      <c:catAx>
        <c:axId val="533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452"/>
        <c:auto val="1"/>
        <c:lblAlgn val="ctr"/>
        <c:lblOffset val="100"/>
        <c:noMultiLvlLbl val="0"/>
      </c:catAx>
      <c:valAx>
        <c:axId val="217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07810"/>
        <c:axId val="3052921"/>
      </c:barChart>
      <c:catAx>
        <c:axId val="959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21"/>
        <c:auto val="1"/>
        <c:lblAlgn val="ctr"/>
        <c:lblOffset val="100"/>
        <c:noMultiLvlLbl val="0"/>
      </c:catAx>
      <c:valAx>
        <c:axId val="30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0178"/>
        <c:axId val="72871867"/>
      </c:barChart>
      <c:catAx>
        <c:axId val="586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867"/>
        <c:auto val="1"/>
        <c:lblAlgn val="ctr"/>
        <c:lblOffset val="100"/>
        <c:noMultiLvlLbl val="0"/>
      </c:catAx>
      <c:valAx>
        <c:axId val="728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7416"/>
        <c:axId val="69626912"/>
      </c:barChart>
      <c:catAx>
        <c:axId val="8731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912"/>
        <c:auto val="1"/>
        <c:lblAlgn val="ctr"/>
        <c:lblOffset val="100"/>
        <c:noMultiLvlLbl val="0"/>
      </c:catAx>
      <c:valAx>
        <c:axId val="69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89085"/>
        <c:axId val="31092520"/>
      </c:barChart>
      <c:catAx>
        <c:axId val="740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520"/>
        <c:auto val="1"/>
        <c:lblAlgn val="ctr"/>
        <c:lblOffset val="100"/>
        <c:noMultiLvlLbl val="0"/>
      </c:catAx>
      <c:valAx>
        <c:axId val="310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