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11751"/>
        <c:axId val="39995006"/>
      </c:scatterChart>
      <c:valAx>
        <c:axId val="96711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006"/>
        <c:crossesAt val="0"/>
        <c:crossBetween val="midCat"/>
      </c:valAx>
      <c:valAx>
        <c:axId val="39995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07715"/>
        <c:axId val="11784594"/>
      </c:scatterChart>
      <c:valAx>
        <c:axId val="76707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594"/>
        <c:crossesAt val="0"/>
        <c:crossBetween val="midCat"/>
      </c:valAx>
      <c:valAx>
        <c:axId val="11784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0437"/>
        <c:axId val="50797873"/>
      </c:scatterChart>
      <c:valAx>
        <c:axId val="9100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873"/>
        <c:crossesAt val="0"/>
        <c:crossBetween val="midCat"/>
      </c:valAx>
      <c:valAx>
        <c:axId val="50797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11913"/>
        <c:axId val="66809413"/>
      </c:scatterChart>
      <c:valAx>
        <c:axId val="97011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413"/>
        <c:crossesAt val="0"/>
        <c:crossBetween val="midCat"/>
      </c:valAx>
      <c:valAx>
        <c:axId val="6680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