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21429"/>
        <c:axId val="70697955"/>
      </c:scatterChart>
      <c:valAx>
        <c:axId val="2452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955"/>
        <c:crossesAt val="0"/>
        <c:crossBetween val="midCat"/>
      </c:valAx>
      <c:valAx>
        <c:axId val="7069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81721"/>
        <c:axId val="46527843"/>
      </c:scatterChart>
      <c:valAx>
        <c:axId val="1818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843"/>
        <c:crossesAt val="0"/>
        <c:crossBetween val="midCat"/>
      </c:valAx>
      <c:valAx>
        <c:axId val="4652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79881"/>
        <c:axId val="24391422"/>
      </c:scatterChart>
      <c:valAx>
        <c:axId val="3547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422"/>
        <c:crossesAt val="0"/>
        <c:crossBetween val="midCat"/>
      </c:valAx>
      <c:valAx>
        <c:axId val="24391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61333"/>
        <c:axId val="17843107"/>
      </c:scatterChart>
      <c:valAx>
        <c:axId val="5996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107"/>
        <c:crossesAt val="0"/>
        <c:crossBetween val="midCat"/>
      </c:valAx>
      <c:valAx>
        <c:axId val="1784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