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03894"/>
        <c:axId val="3929497"/>
      </c:barChart>
      <c:catAx>
        <c:axId val="9720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7"/>
        <c:auto val="1"/>
        <c:lblAlgn val="ctr"/>
        <c:lblOffset val="100"/>
        <c:noMultiLvlLbl val="0"/>
      </c:catAx>
      <c:valAx>
        <c:axId val="39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48461"/>
        <c:axId val="51411609"/>
      </c:barChart>
      <c:catAx>
        <c:axId val="3474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609"/>
        <c:auto val="1"/>
        <c:lblAlgn val="ctr"/>
        <c:lblOffset val="100"/>
        <c:noMultiLvlLbl val="0"/>
      </c:catAx>
      <c:valAx>
        <c:axId val="514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52463"/>
        <c:axId val="81539290"/>
      </c:barChart>
      <c:catAx>
        <c:axId val="917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290"/>
        <c:auto val="1"/>
        <c:lblAlgn val="ctr"/>
        <c:lblOffset val="100"/>
        <c:noMultiLvlLbl val="0"/>
      </c:catAx>
      <c:valAx>
        <c:axId val="815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81680"/>
        <c:axId val="20696857"/>
      </c:barChart>
      <c:catAx>
        <c:axId val="411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857"/>
        <c:auto val="1"/>
        <c:lblAlgn val="ctr"/>
        <c:lblOffset val="100"/>
        <c:noMultiLvlLbl val="0"/>
      </c:catAx>
      <c:valAx>
        <c:axId val="206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73238"/>
        <c:axId val="35819318"/>
      </c:barChart>
      <c:catAx>
        <c:axId val="4687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318"/>
        <c:auto val="1"/>
        <c:lblAlgn val="ctr"/>
        <c:lblOffset val="100"/>
        <c:noMultiLvlLbl val="0"/>
      </c:catAx>
      <c:valAx>
        <c:axId val="358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05599"/>
        <c:axId val="13918655"/>
      </c:barChart>
      <c:catAx>
        <c:axId val="335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655"/>
        <c:auto val="1"/>
        <c:lblAlgn val="ctr"/>
        <c:lblOffset val="100"/>
        <c:noMultiLvlLbl val="0"/>
      </c:catAx>
      <c:valAx>
        <c:axId val="139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36213"/>
        <c:axId val="4281861"/>
      </c:barChart>
      <c:catAx>
        <c:axId val="442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61"/>
        <c:auto val="1"/>
        <c:lblAlgn val="ctr"/>
        <c:lblOffset val="100"/>
        <c:noMultiLvlLbl val="0"/>
      </c:catAx>
      <c:valAx>
        <c:axId val="42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6804"/>
        <c:axId val="83885734"/>
      </c:barChart>
      <c:catAx>
        <c:axId val="160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734"/>
        <c:auto val="1"/>
        <c:lblAlgn val="ctr"/>
        <c:lblOffset val="100"/>
        <c:noMultiLvlLbl val="0"/>
      </c:catAx>
      <c:valAx>
        <c:axId val="8388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29732"/>
        <c:axId val="44930406"/>
      </c:barChart>
      <c:catAx>
        <c:axId val="1002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406"/>
        <c:auto val="1"/>
        <c:lblAlgn val="ctr"/>
        <c:lblOffset val="100"/>
        <c:noMultiLvlLbl val="0"/>
      </c:catAx>
      <c:valAx>
        <c:axId val="449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27457"/>
        <c:axId val="47520534"/>
      </c:barChart>
      <c:catAx>
        <c:axId val="1012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534"/>
        <c:auto val="1"/>
        <c:lblAlgn val="ctr"/>
        <c:lblOffset val="100"/>
        <c:noMultiLvlLbl val="0"/>
      </c:catAx>
      <c:valAx>
        <c:axId val="475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92027"/>
        <c:axId val="2342049"/>
      </c:barChart>
      <c:catAx>
        <c:axId val="3099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49"/>
        <c:auto val="1"/>
        <c:lblAlgn val="ctr"/>
        <c:lblOffset val="100"/>
        <c:noMultiLvlLbl val="0"/>
      </c:catAx>
      <c:valAx>
        <c:axId val="23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8600"/>
        <c:axId val="30000749"/>
      </c:barChart>
      <c:catAx>
        <c:axId val="98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749"/>
        <c:auto val="1"/>
        <c:lblAlgn val="ctr"/>
        <c:lblOffset val="100"/>
        <c:noMultiLvlLbl val="0"/>
      </c:catAx>
      <c:valAx>
        <c:axId val="3000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5189"/>
        <c:axId val="10832609"/>
      </c:barChart>
      <c:catAx>
        <c:axId val="703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609"/>
        <c:auto val="1"/>
        <c:lblAlgn val="ctr"/>
        <c:lblOffset val="100"/>
        <c:noMultiLvlLbl val="0"/>
      </c:catAx>
      <c:valAx>
        <c:axId val="1083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74242"/>
        <c:axId val="50125012"/>
      </c:barChart>
      <c:catAx>
        <c:axId val="9827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012"/>
        <c:auto val="1"/>
        <c:lblAlgn val="ctr"/>
        <c:lblOffset val="100"/>
        <c:noMultiLvlLbl val="0"/>
      </c:catAx>
      <c:valAx>
        <c:axId val="5012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26260"/>
        <c:axId val="26547206"/>
      </c:barChart>
      <c:catAx>
        <c:axId val="2332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206"/>
        <c:auto val="1"/>
        <c:lblAlgn val="ctr"/>
        <c:lblOffset val="100"/>
        <c:noMultiLvlLbl val="0"/>
      </c:catAx>
      <c:valAx>
        <c:axId val="265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43107"/>
        <c:axId val="69847934"/>
      </c:barChart>
      <c:catAx>
        <c:axId val="4064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934"/>
        <c:auto val="1"/>
        <c:lblAlgn val="ctr"/>
        <c:lblOffset val="100"/>
        <c:noMultiLvlLbl val="0"/>
      </c:catAx>
      <c:valAx>
        <c:axId val="6984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27798"/>
        <c:axId val="60352433"/>
      </c:barChart>
      <c:catAx>
        <c:axId val="7982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433"/>
        <c:auto val="1"/>
        <c:lblAlgn val="ctr"/>
        <c:lblOffset val="100"/>
        <c:noMultiLvlLbl val="0"/>
      </c:catAx>
      <c:valAx>
        <c:axId val="603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93805"/>
        <c:axId val="39268888"/>
      </c:barChart>
      <c:catAx>
        <c:axId val="4509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888"/>
        <c:auto val="1"/>
        <c:lblAlgn val="ctr"/>
        <c:lblOffset val="100"/>
        <c:noMultiLvlLbl val="0"/>
      </c:catAx>
      <c:valAx>
        <c:axId val="3926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