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70342"/>
        <c:axId val="90636157"/>
      </c:barChart>
      <c:catAx>
        <c:axId val="2067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157"/>
        <c:auto val="1"/>
        <c:lblAlgn val="ctr"/>
        <c:lblOffset val="100"/>
        <c:noMultiLvlLbl val="0"/>
      </c:catAx>
      <c:valAx>
        <c:axId val="9063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01189"/>
        <c:axId val="16361979"/>
      </c:barChart>
      <c:catAx>
        <c:axId val="6590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979"/>
        <c:auto val="1"/>
        <c:lblAlgn val="ctr"/>
        <c:lblOffset val="100"/>
        <c:noMultiLvlLbl val="0"/>
      </c:catAx>
      <c:valAx>
        <c:axId val="1636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30418"/>
        <c:axId val="11674500"/>
      </c:barChart>
      <c:catAx>
        <c:axId val="9843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500"/>
        <c:auto val="1"/>
        <c:lblAlgn val="ctr"/>
        <c:lblOffset val="100"/>
        <c:noMultiLvlLbl val="0"/>
      </c:catAx>
      <c:valAx>
        <c:axId val="1167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9450"/>
        <c:axId val="28764878"/>
      </c:barChart>
      <c:catAx>
        <c:axId val="550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878"/>
        <c:auto val="1"/>
        <c:lblAlgn val="ctr"/>
        <c:lblOffset val="100"/>
        <c:noMultiLvlLbl val="0"/>
      </c:catAx>
      <c:valAx>
        <c:axId val="2876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71016"/>
        <c:axId val="16976738"/>
      </c:barChart>
      <c:catAx>
        <c:axId val="2267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738"/>
        <c:auto val="1"/>
        <c:lblAlgn val="ctr"/>
        <c:lblOffset val="100"/>
        <c:noMultiLvlLbl val="0"/>
      </c:catAx>
      <c:valAx>
        <c:axId val="1697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73058"/>
        <c:axId val="69044361"/>
      </c:barChart>
      <c:catAx>
        <c:axId val="4137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361"/>
        <c:auto val="1"/>
        <c:lblAlgn val="ctr"/>
        <c:lblOffset val="100"/>
        <c:noMultiLvlLbl val="0"/>
      </c:catAx>
      <c:valAx>
        <c:axId val="6904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8246"/>
        <c:axId val="81098375"/>
      </c:barChart>
      <c:catAx>
        <c:axId val="101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375"/>
        <c:auto val="1"/>
        <c:lblAlgn val="ctr"/>
        <c:lblOffset val="100"/>
        <c:noMultiLvlLbl val="0"/>
      </c:catAx>
      <c:valAx>
        <c:axId val="8109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41705"/>
        <c:axId val="84180035"/>
      </c:barChart>
      <c:catAx>
        <c:axId val="8564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035"/>
        <c:auto val="1"/>
        <c:lblAlgn val="ctr"/>
        <c:lblOffset val="100"/>
        <c:noMultiLvlLbl val="0"/>
      </c:catAx>
      <c:valAx>
        <c:axId val="8418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82973"/>
        <c:axId val="76756726"/>
      </c:barChart>
      <c:catAx>
        <c:axId val="1528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726"/>
        <c:auto val="1"/>
        <c:lblAlgn val="ctr"/>
        <c:lblOffset val="100"/>
        <c:noMultiLvlLbl val="0"/>
      </c:catAx>
      <c:valAx>
        <c:axId val="7675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68300"/>
        <c:axId val="30876404"/>
      </c:barChart>
      <c:catAx>
        <c:axId val="6946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404"/>
        <c:auto val="1"/>
        <c:lblAlgn val="ctr"/>
        <c:lblOffset val="100"/>
        <c:noMultiLvlLbl val="0"/>
      </c:catAx>
      <c:valAx>
        <c:axId val="3087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6133"/>
        <c:axId val="21511818"/>
      </c:barChart>
      <c:catAx>
        <c:axId val="213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818"/>
        <c:auto val="1"/>
        <c:lblAlgn val="ctr"/>
        <c:lblOffset val="100"/>
        <c:noMultiLvlLbl val="0"/>
      </c:catAx>
      <c:valAx>
        <c:axId val="2151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19888"/>
        <c:axId val="98863679"/>
      </c:barChart>
      <c:catAx>
        <c:axId val="1421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679"/>
        <c:auto val="1"/>
        <c:lblAlgn val="ctr"/>
        <c:lblOffset val="100"/>
        <c:noMultiLvlLbl val="0"/>
      </c:catAx>
      <c:valAx>
        <c:axId val="9886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08920"/>
        <c:axId val="44515805"/>
      </c:barChart>
      <c:catAx>
        <c:axId val="7520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805"/>
        <c:auto val="1"/>
        <c:lblAlgn val="ctr"/>
        <c:lblOffset val="100"/>
        <c:noMultiLvlLbl val="0"/>
      </c:catAx>
      <c:valAx>
        <c:axId val="4451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20632"/>
        <c:axId val="49562953"/>
      </c:barChart>
      <c:catAx>
        <c:axId val="5522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953"/>
        <c:auto val="1"/>
        <c:lblAlgn val="ctr"/>
        <c:lblOffset val="100"/>
        <c:noMultiLvlLbl val="0"/>
      </c:catAx>
      <c:valAx>
        <c:axId val="4956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94849"/>
        <c:axId val="62391943"/>
      </c:barChart>
      <c:catAx>
        <c:axId val="8309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943"/>
        <c:auto val="1"/>
        <c:lblAlgn val="ctr"/>
        <c:lblOffset val="100"/>
        <c:noMultiLvlLbl val="0"/>
      </c:catAx>
      <c:valAx>
        <c:axId val="6239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61900"/>
        <c:axId val="22375331"/>
      </c:barChart>
      <c:catAx>
        <c:axId val="9656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331"/>
        <c:auto val="1"/>
        <c:lblAlgn val="ctr"/>
        <c:lblOffset val="100"/>
        <c:noMultiLvlLbl val="0"/>
      </c:catAx>
      <c:valAx>
        <c:axId val="2237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68814"/>
        <c:axId val="27281481"/>
      </c:barChart>
      <c:catAx>
        <c:axId val="6566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481"/>
        <c:auto val="1"/>
        <c:lblAlgn val="ctr"/>
        <c:lblOffset val="100"/>
        <c:noMultiLvlLbl val="0"/>
      </c:catAx>
      <c:valAx>
        <c:axId val="2728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65567"/>
        <c:axId val="69459673"/>
      </c:barChart>
      <c:catAx>
        <c:axId val="3176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673"/>
        <c:auto val="1"/>
        <c:lblAlgn val="ctr"/>
        <c:lblOffset val="100"/>
        <c:noMultiLvlLbl val="0"/>
      </c:catAx>
      <c:valAx>
        <c:axId val="6945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