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04632"/>
        <c:axId val="31040878"/>
      </c:scatterChart>
      <c:valAx>
        <c:axId val="63604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878"/>
        <c:crossesAt val="0"/>
        <c:crossBetween val="midCat"/>
      </c:valAx>
      <c:valAx>
        <c:axId val="31040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22620"/>
        <c:axId val="9983956"/>
      </c:scatterChart>
      <c:valAx>
        <c:axId val="76822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56"/>
        <c:crossesAt val="0"/>
        <c:crossBetween val="midCat"/>
      </c:valAx>
      <c:valAx>
        <c:axId val="998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65349"/>
        <c:axId val="34570723"/>
      </c:scatterChart>
      <c:valAx>
        <c:axId val="89865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723"/>
        <c:crossesAt val="0"/>
        <c:crossBetween val="midCat"/>
      </c:valAx>
      <c:valAx>
        <c:axId val="34570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2730"/>
        <c:axId val="63032009"/>
      </c:scatterChart>
      <c:valAx>
        <c:axId val="113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009"/>
        <c:crossesAt val="0"/>
        <c:crossBetween val="midCat"/>
      </c:valAx>
      <c:valAx>
        <c:axId val="63032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