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89558"/>
        <c:axId val="11622646"/>
      </c:scatterChart>
      <c:valAx>
        <c:axId val="3628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646"/>
        <c:crossesAt val="0"/>
        <c:crossBetween val="midCat"/>
      </c:valAx>
      <c:valAx>
        <c:axId val="1162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26692"/>
        <c:axId val="77895221"/>
      </c:scatterChart>
      <c:valAx>
        <c:axId val="5262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221"/>
        <c:crossesAt val="0"/>
        <c:crossBetween val="midCat"/>
      </c:valAx>
      <c:valAx>
        <c:axId val="7789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490"/>
        <c:axId val="59152414"/>
      </c:scatterChart>
      <c:valAx>
        <c:axId val="559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414"/>
        <c:crossesAt val="0"/>
        <c:crossBetween val="midCat"/>
      </c:valAx>
      <c:valAx>
        <c:axId val="5915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60144"/>
        <c:axId val="35670666"/>
      </c:scatterChart>
      <c:valAx>
        <c:axId val="1276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66"/>
        <c:crossesAt val="0"/>
        <c:crossBetween val="midCat"/>
      </c:valAx>
      <c:valAx>
        <c:axId val="3567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