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23853"/>
        <c:axId val="62631125"/>
      </c:barChart>
      <c:catAx>
        <c:axId val="254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125"/>
        <c:auto val="1"/>
        <c:lblAlgn val="ctr"/>
        <c:lblOffset val="100"/>
        <c:noMultiLvlLbl val="0"/>
      </c:catAx>
      <c:valAx>
        <c:axId val="626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29793"/>
        <c:axId val="19486961"/>
      </c:barChart>
      <c:catAx>
        <c:axId val="2912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961"/>
        <c:auto val="1"/>
        <c:lblAlgn val="ctr"/>
        <c:lblOffset val="100"/>
        <c:noMultiLvlLbl val="0"/>
      </c:catAx>
      <c:valAx>
        <c:axId val="194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24765"/>
        <c:axId val="96542647"/>
      </c:barChart>
      <c:catAx>
        <c:axId val="6162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647"/>
        <c:auto val="1"/>
        <c:lblAlgn val="ctr"/>
        <c:lblOffset val="100"/>
        <c:noMultiLvlLbl val="0"/>
      </c:catAx>
      <c:valAx>
        <c:axId val="965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41224"/>
        <c:axId val="84663976"/>
      </c:barChart>
      <c:catAx>
        <c:axId val="4024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76"/>
        <c:auto val="1"/>
        <c:lblAlgn val="ctr"/>
        <c:lblOffset val="100"/>
        <c:noMultiLvlLbl val="0"/>
      </c:catAx>
      <c:valAx>
        <c:axId val="846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58598"/>
        <c:axId val="11552632"/>
      </c:barChart>
      <c:catAx>
        <c:axId val="228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632"/>
        <c:auto val="1"/>
        <c:lblAlgn val="ctr"/>
        <c:lblOffset val="100"/>
        <c:noMultiLvlLbl val="0"/>
      </c:catAx>
      <c:valAx>
        <c:axId val="115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59400"/>
        <c:axId val="97113362"/>
      </c:barChart>
      <c:catAx>
        <c:axId val="9615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362"/>
        <c:auto val="1"/>
        <c:lblAlgn val="ctr"/>
        <c:lblOffset val="100"/>
        <c:noMultiLvlLbl val="0"/>
      </c:catAx>
      <c:valAx>
        <c:axId val="971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9064"/>
        <c:axId val="52008946"/>
      </c:barChart>
      <c:catAx>
        <c:axId val="3344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946"/>
        <c:auto val="1"/>
        <c:lblAlgn val="ctr"/>
        <c:lblOffset val="100"/>
        <c:noMultiLvlLbl val="0"/>
      </c:catAx>
      <c:valAx>
        <c:axId val="520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64745"/>
        <c:axId val="66723021"/>
      </c:barChart>
      <c:catAx>
        <c:axId val="1136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021"/>
        <c:auto val="1"/>
        <c:lblAlgn val="ctr"/>
        <c:lblOffset val="100"/>
        <c:noMultiLvlLbl val="0"/>
      </c:catAx>
      <c:valAx>
        <c:axId val="667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82764"/>
        <c:axId val="48831383"/>
      </c:barChart>
      <c:catAx>
        <c:axId val="546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383"/>
        <c:auto val="1"/>
        <c:lblAlgn val="ctr"/>
        <c:lblOffset val="100"/>
        <c:noMultiLvlLbl val="0"/>
      </c:catAx>
      <c:valAx>
        <c:axId val="488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16329"/>
        <c:axId val="95486907"/>
      </c:barChart>
      <c:catAx>
        <c:axId val="3171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907"/>
        <c:auto val="1"/>
        <c:lblAlgn val="ctr"/>
        <c:lblOffset val="100"/>
        <c:noMultiLvlLbl val="0"/>
      </c:catAx>
      <c:valAx>
        <c:axId val="954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32691"/>
        <c:axId val="55554528"/>
      </c:barChart>
      <c:catAx>
        <c:axId val="748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528"/>
        <c:auto val="1"/>
        <c:lblAlgn val="ctr"/>
        <c:lblOffset val="100"/>
        <c:noMultiLvlLbl val="0"/>
      </c:catAx>
      <c:valAx>
        <c:axId val="555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6631"/>
        <c:axId val="28462391"/>
      </c:barChart>
      <c:catAx>
        <c:axId val="9359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391"/>
        <c:auto val="1"/>
        <c:lblAlgn val="ctr"/>
        <c:lblOffset val="100"/>
        <c:noMultiLvlLbl val="0"/>
      </c:catAx>
      <c:valAx>
        <c:axId val="284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4009"/>
        <c:axId val="1727887"/>
      </c:barChart>
      <c:catAx>
        <c:axId val="886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87"/>
        <c:auto val="1"/>
        <c:lblAlgn val="ctr"/>
        <c:lblOffset val="100"/>
        <c:noMultiLvlLbl val="0"/>
      </c:catAx>
      <c:valAx>
        <c:axId val="17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36539"/>
        <c:axId val="7704342"/>
      </c:barChart>
      <c:catAx>
        <c:axId val="770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42"/>
        <c:auto val="1"/>
        <c:lblAlgn val="ctr"/>
        <c:lblOffset val="100"/>
        <c:noMultiLvlLbl val="0"/>
      </c:catAx>
      <c:valAx>
        <c:axId val="77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10436"/>
        <c:axId val="49270755"/>
      </c:barChart>
      <c:catAx>
        <c:axId val="6341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755"/>
        <c:auto val="1"/>
        <c:lblAlgn val="ctr"/>
        <c:lblOffset val="100"/>
        <c:noMultiLvlLbl val="0"/>
      </c:catAx>
      <c:valAx>
        <c:axId val="492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65784"/>
        <c:axId val="94683958"/>
      </c:barChart>
      <c:catAx>
        <c:axId val="1256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958"/>
        <c:auto val="1"/>
        <c:lblAlgn val="ctr"/>
        <c:lblOffset val="100"/>
        <c:noMultiLvlLbl val="0"/>
      </c:catAx>
      <c:valAx>
        <c:axId val="946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35032"/>
        <c:axId val="29285852"/>
      </c:barChart>
      <c:catAx>
        <c:axId val="989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852"/>
        <c:auto val="1"/>
        <c:lblAlgn val="ctr"/>
        <c:lblOffset val="100"/>
        <c:noMultiLvlLbl val="0"/>
      </c:catAx>
      <c:valAx>
        <c:axId val="292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61458"/>
        <c:axId val="14932498"/>
      </c:barChart>
      <c:catAx>
        <c:axId val="496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498"/>
        <c:auto val="1"/>
        <c:lblAlgn val="ctr"/>
        <c:lblOffset val="100"/>
        <c:noMultiLvlLbl val="0"/>
      </c:catAx>
      <c:valAx>
        <c:axId val="149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