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73482"/>
        <c:axId val="55851251"/>
      </c:scatterChart>
      <c:valAx>
        <c:axId val="8487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251"/>
        <c:crossesAt val="0"/>
        <c:crossBetween val="midCat"/>
      </c:valAx>
      <c:valAx>
        <c:axId val="5585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40450"/>
        <c:axId val="2707679"/>
      </c:scatterChart>
      <c:valAx>
        <c:axId val="3834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9"/>
        <c:crossesAt val="0"/>
        <c:crossBetween val="midCat"/>
      </c:valAx>
      <c:valAx>
        <c:axId val="270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2249"/>
        <c:axId val="72403193"/>
      </c:scatterChart>
      <c:valAx>
        <c:axId val="7991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193"/>
        <c:crossesAt val="0"/>
        <c:crossBetween val="midCat"/>
      </c:valAx>
      <c:valAx>
        <c:axId val="7240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4145"/>
        <c:axId val="89311775"/>
      </c:scatterChart>
      <c:valAx>
        <c:axId val="4239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775"/>
        <c:crossesAt val="0"/>
        <c:crossBetween val="midCat"/>
      </c:valAx>
      <c:valAx>
        <c:axId val="8931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