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29406"/>
        <c:axId val="27578717"/>
      </c:barChart>
      <c:catAx>
        <c:axId val="993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717"/>
        <c:auto val="1"/>
        <c:lblAlgn val="ctr"/>
        <c:lblOffset val="100"/>
        <c:noMultiLvlLbl val="0"/>
      </c:catAx>
      <c:valAx>
        <c:axId val="275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20322"/>
        <c:axId val="53270488"/>
      </c:barChart>
      <c:catAx>
        <c:axId val="275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88"/>
        <c:auto val="1"/>
        <c:lblAlgn val="ctr"/>
        <c:lblOffset val="100"/>
        <c:noMultiLvlLbl val="0"/>
      </c:catAx>
      <c:valAx>
        <c:axId val="532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55169"/>
        <c:axId val="5739056"/>
      </c:barChart>
      <c:catAx>
        <c:axId val="650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56"/>
        <c:auto val="1"/>
        <c:lblAlgn val="ctr"/>
        <c:lblOffset val="100"/>
        <c:noMultiLvlLbl val="0"/>
      </c:catAx>
      <c:valAx>
        <c:axId val="57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50160"/>
        <c:axId val="53561277"/>
      </c:barChart>
      <c:catAx>
        <c:axId val="437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277"/>
        <c:auto val="1"/>
        <c:lblAlgn val="ctr"/>
        <c:lblOffset val="100"/>
        <c:noMultiLvlLbl val="0"/>
      </c:catAx>
      <c:valAx>
        <c:axId val="535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70585"/>
        <c:axId val="45413469"/>
      </c:barChart>
      <c:catAx>
        <c:axId val="2867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469"/>
        <c:auto val="1"/>
        <c:lblAlgn val="ctr"/>
        <c:lblOffset val="100"/>
        <c:noMultiLvlLbl val="0"/>
      </c:catAx>
      <c:valAx>
        <c:axId val="454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00024"/>
        <c:axId val="72063687"/>
      </c:barChart>
      <c:catAx>
        <c:axId val="2070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687"/>
        <c:auto val="1"/>
        <c:lblAlgn val="ctr"/>
        <c:lblOffset val="100"/>
        <c:noMultiLvlLbl val="0"/>
      </c:catAx>
      <c:valAx>
        <c:axId val="720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3558"/>
        <c:axId val="37786858"/>
      </c:barChart>
      <c:catAx>
        <c:axId val="776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858"/>
        <c:auto val="1"/>
        <c:lblAlgn val="ctr"/>
        <c:lblOffset val="100"/>
        <c:noMultiLvlLbl val="0"/>
      </c:catAx>
      <c:valAx>
        <c:axId val="377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06286"/>
        <c:axId val="65494664"/>
      </c:barChart>
      <c:catAx>
        <c:axId val="385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664"/>
        <c:auto val="1"/>
        <c:lblAlgn val="ctr"/>
        <c:lblOffset val="100"/>
        <c:noMultiLvlLbl val="0"/>
      </c:catAx>
      <c:valAx>
        <c:axId val="654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88900"/>
        <c:axId val="75561172"/>
      </c:barChart>
      <c:catAx>
        <c:axId val="3938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172"/>
        <c:auto val="1"/>
        <c:lblAlgn val="ctr"/>
        <c:lblOffset val="100"/>
        <c:noMultiLvlLbl val="0"/>
      </c:catAx>
      <c:valAx>
        <c:axId val="755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98236"/>
        <c:axId val="3473017"/>
      </c:barChart>
      <c:catAx>
        <c:axId val="221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17"/>
        <c:auto val="1"/>
        <c:lblAlgn val="ctr"/>
        <c:lblOffset val="100"/>
        <c:noMultiLvlLbl val="0"/>
      </c:catAx>
      <c:valAx>
        <c:axId val="34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10126"/>
        <c:axId val="966267"/>
      </c:barChart>
      <c:catAx>
        <c:axId val="6711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7"/>
        <c:auto val="1"/>
        <c:lblAlgn val="ctr"/>
        <c:lblOffset val="100"/>
        <c:noMultiLvlLbl val="0"/>
      </c:catAx>
      <c:valAx>
        <c:axId val="9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0186"/>
        <c:axId val="7808030"/>
      </c:barChart>
      <c:catAx>
        <c:axId val="6445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30"/>
        <c:auto val="1"/>
        <c:lblAlgn val="ctr"/>
        <c:lblOffset val="100"/>
        <c:noMultiLvlLbl val="0"/>
      </c:catAx>
      <c:valAx>
        <c:axId val="78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61179"/>
        <c:axId val="75819945"/>
      </c:barChart>
      <c:catAx>
        <c:axId val="938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945"/>
        <c:auto val="1"/>
        <c:lblAlgn val="ctr"/>
        <c:lblOffset val="100"/>
        <c:noMultiLvlLbl val="0"/>
      </c:catAx>
      <c:valAx>
        <c:axId val="758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58382"/>
        <c:axId val="72756400"/>
      </c:barChart>
      <c:catAx>
        <c:axId val="868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00"/>
        <c:auto val="1"/>
        <c:lblAlgn val="ctr"/>
        <c:lblOffset val="100"/>
        <c:noMultiLvlLbl val="0"/>
      </c:catAx>
      <c:valAx>
        <c:axId val="727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93035"/>
        <c:axId val="65590480"/>
      </c:barChart>
      <c:catAx>
        <c:axId val="992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80"/>
        <c:auto val="1"/>
        <c:lblAlgn val="ctr"/>
        <c:lblOffset val="100"/>
        <c:noMultiLvlLbl val="0"/>
      </c:catAx>
      <c:valAx>
        <c:axId val="655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74052"/>
        <c:axId val="56386152"/>
      </c:barChart>
      <c:catAx>
        <c:axId val="658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152"/>
        <c:auto val="1"/>
        <c:lblAlgn val="ctr"/>
        <c:lblOffset val="100"/>
        <c:noMultiLvlLbl val="0"/>
      </c:catAx>
      <c:valAx>
        <c:axId val="563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71138"/>
        <c:axId val="81044282"/>
      </c:barChart>
      <c:catAx>
        <c:axId val="913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282"/>
        <c:auto val="1"/>
        <c:lblAlgn val="ctr"/>
        <c:lblOffset val="100"/>
        <c:noMultiLvlLbl val="0"/>
      </c:catAx>
      <c:valAx>
        <c:axId val="810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99814"/>
        <c:axId val="29397669"/>
      </c:barChart>
      <c:catAx>
        <c:axId val="285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669"/>
        <c:auto val="1"/>
        <c:lblAlgn val="ctr"/>
        <c:lblOffset val="100"/>
        <c:noMultiLvlLbl val="0"/>
      </c:catAx>
      <c:valAx>
        <c:axId val="293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