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13548"/>
        <c:axId val="30516380"/>
      </c:scatterChart>
      <c:valAx>
        <c:axId val="4531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380"/>
        <c:crossesAt val="0"/>
        <c:crossBetween val="midCat"/>
      </c:valAx>
      <c:valAx>
        <c:axId val="3051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0718"/>
        <c:axId val="16600447"/>
      </c:scatterChart>
      <c:valAx>
        <c:axId val="349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447"/>
        <c:crossesAt val="0"/>
        <c:crossBetween val="midCat"/>
      </c:valAx>
      <c:valAx>
        <c:axId val="1660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7327"/>
        <c:axId val="45926024"/>
      </c:scatterChart>
      <c:valAx>
        <c:axId val="7360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024"/>
        <c:crossesAt val="0"/>
        <c:crossBetween val="midCat"/>
      </c:valAx>
      <c:valAx>
        <c:axId val="4592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63824"/>
        <c:axId val="18697259"/>
      </c:scatterChart>
      <c:valAx>
        <c:axId val="1636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259"/>
        <c:crossesAt val="0"/>
        <c:crossBetween val="midCat"/>
      </c:valAx>
      <c:valAx>
        <c:axId val="1869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