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00702"/>
        <c:axId val="63384408"/>
      </c:barChart>
      <c:catAx>
        <c:axId val="4920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408"/>
        <c:auto val="1"/>
        <c:lblAlgn val="ctr"/>
        <c:lblOffset val="100"/>
        <c:noMultiLvlLbl val="0"/>
      </c:catAx>
      <c:valAx>
        <c:axId val="6338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30006"/>
        <c:axId val="77549844"/>
      </c:barChart>
      <c:catAx>
        <c:axId val="5653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844"/>
        <c:auto val="1"/>
        <c:lblAlgn val="ctr"/>
        <c:lblOffset val="100"/>
        <c:noMultiLvlLbl val="0"/>
      </c:catAx>
      <c:valAx>
        <c:axId val="7754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694927"/>
        <c:axId val="41710754"/>
      </c:barChart>
      <c:catAx>
        <c:axId val="7669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754"/>
        <c:auto val="1"/>
        <c:lblAlgn val="ctr"/>
        <c:lblOffset val="100"/>
        <c:noMultiLvlLbl val="0"/>
      </c:catAx>
      <c:valAx>
        <c:axId val="4171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293284"/>
        <c:axId val="92769831"/>
      </c:barChart>
      <c:catAx>
        <c:axId val="6829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831"/>
        <c:auto val="1"/>
        <c:lblAlgn val="ctr"/>
        <c:lblOffset val="100"/>
        <c:noMultiLvlLbl val="0"/>
      </c:catAx>
      <c:valAx>
        <c:axId val="9276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28020"/>
        <c:axId val="74852367"/>
      </c:barChart>
      <c:catAx>
        <c:axId val="7862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367"/>
        <c:auto val="1"/>
        <c:lblAlgn val="ctr"/>
        <c:lblOffset val="100"/>
        <c:noMultiLvlLbl val="0"/>
      </c:catAx>
      <c:valAx>
        <c:axId val="7485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73461"/>
        <c:axId val="779267"/>
      </c:barChart>
      <c:catAx>
        <c:axId val="6607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7"/>
        <c:auto val="1"/>
        <c:lblAlgn val="ctr"/>
        <c:lblOffset val="100"/>
        <c:noMultiLvlLbl val="0"/>
      </c:catAx>
      <c:valAx>
        <c:axId val="77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03760"/>
        <c:axId val="83228525"/>
      </c:barChart>
      <c:catAx>
        <c:axId val="4370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525"/>
        <c:auto val="1"/>
        <c:lblAlgn val="ctr"/>
        <c:lblOffset val="100"/>
        <c:noMultiLvlLbl val="0"/>
      </c:catAx>
      <c:valAx>
        <c:axId val="8322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42691"/>
        <c:axId val="12129360"/>
      </c:barChart>
      <c:catAx>
        <c:axId val="1044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360"/>
        <c:auto val="1"/>
        <c:lblAlgn val="ctr"/>
        <c:lblOffset val="100"/>
        <c:noMultiLvlLbl val="0"/>
      </c:catAx>
      <c:valAx>
        <c:axId val="1212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17601"/>
        <c:axId val="77482288"/>
      </c:barChart>
      <c:catAx>
        <c:axId val="1141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288"/>
        <c:auto val="1"/>
        <c:lblAlgn val="ctr"/>
        <c:lblOffset val="100"/>
        <c:noMultiLvlLbl val="0"/>
      </c:catAx>
      <c:valAx>
        <c:axId val="7748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55978"/>
        <c:axId val="31577309"/>
      </c:barChart>
      <c:catAx>
        <c:axId val="8955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309"/>
        <c:auto val="1"/>
        <c:lblAlgn val="ctr"/>
        <c:lblOffset val="100"/>
        <c:noMultiLvlLbl val="0"/>
      </c:catAx>
      <c:valAx>
        <c:axId val="3157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91689"/>
        <c:axId val="19951265"/>
      </c:barChart>
      <c:catAx>
        <c:axId val="9079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265"/>
        <c:auto val="1"/>
        <c:lblAlgn val="ctr"/>
        <c:lblOffset val="100"/>
        <c:noMultiLvlLbl val="0"/>
      </c:catAx>
      <c:valAx>
        <c:axId val="1995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76525"/>
        <c:axId val="86210124"/>
      </c:barChart>
      <c:catAx>
        <c:axId val="4187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124"/>
        <c:auto val="1"/>
        <c:lblAlgn val="ctr"/>
        <c:lblOffset val="100"/>
        <c:noMultiLvlLbl val="0"/>
      </c:catAx>
      <c:valAx>
        <c:axId val="8621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99637"/>
        <c:axId val="8934685"/>
      </c:barChart>
      <c:catAx>
        <c:axId val="9159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85"/>
        <c:auto val="1"/>
        <c:lblAlgn val="ctr"/>
        <c:lblOffset val="100"/>
        <c:noMultiLvlLbl val="0"/>
      </c:catAx>
      <c:valAx>
        <c:axId val="893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5647"/>
        <c:axId val="47546951"/>
      </c:barChart>
      <c:catAx>
        <c:axId val="905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951"/>
        <c:auto val="1"/>
        <c:lblAlgn val="ctr"/>
        <c:lblOffset val="100"/>
        <c:noMultiLvlLbl val="0"/>
      </c:catAx>
      <c:valAx>
        <c:axId val="4754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92884"/>
        <c:axId val="35395674"/>
      </c:barChart>
      <c:catAx>
        <c:axId val="8629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674"/>
        <c:auto val="1"/>
        <c:lblAlgn val="ctr"/>
        <c:lblOffset val="100"/>
        <c:noMultiLvlLbl val="0"/>
      </c:catAx>
      <c:valAx>
        <c:axId val="3539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35133"/>
        <c:axId val="44075769"/>
      </c:barChart>
      <c:catAx>
        <c:axId val="3913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769"/>
        <c:auto val="1"/>
        <c:lblAlgn val="ctr"/>
        <c:lblOffset val="100"/>
        <c:noMultiLvlLbl val="0"/>
      </c:catAx>
      <c:valAx>
        <c:axId val="4407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53846"/>
        <c:axId val="9771431"/>
      </c:barChart>
      <c:catAx>
        <c:axId val="7875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31"/>
        <c:auto val="1"/>
        <c:lblAlgn val="ctr"/>
        <c:lblOffset val="100"/>
        <c:noMultiLvlLbl val="0"/>
      </c:catAx>
      <c:valAx>
        <c:axId val="977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16456"/>
        <c:axId val="29065747"/>
      </c:barChart>
      <c:catAx>
        <c:axId val="8671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747"/>
        <c:auto val="1"/>
        <c:lblAlgn val="ctr"/>
        <c:lblOffset val="100"/>
        <c:noMultiLvlLbl val="0"/>
      </c:catAx>
      <c:valAx>
        <c:axId val="2906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