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431916"/>
        <c:axId val="29739037"/>
      </c:barChart>
      <c:catAx>
        <c:axId val="18431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9037"/>
        <c:auto val="1"/>
        <c:lblAlgn val="ctr"/>
        <c:lblOffset val="100"/>
        <c:noMultiLvlLbl val="0"/>
      </c:catAx>
      <c:valAx>
        <c:axId val="2973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1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388138"/>
        <c:axId val="32175466"/>
      </c:barChart>
      <c:catAx>
        <c:axId val="18388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5466"/>
        <c:auto val="1"/>
        <c:lblAlgn val="ctr"/>
        <c:lblOffset val="100"/>
        <c:noMultiLvlLbl val="0"/>
      </c:catAx>
      <c:valAx>
        <c:axId val="3217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8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393073"/>
        <c:axId val="12018482"/>
      </c:barChart>
      <c:catAx>
        <c:axId val="56393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8482"/>
        <c:auto val="1"/>
        <c:lblAlgn val="ctr"/>
        <c:lblOffset val="100"/>
        <c:noMultiLvlLbl val="0"/>
      </c:catAx>
      <c:valAx>
        <c:axId val="1201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3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578994"/>
        <c:axId val="72007128"/>
      </c:barChart>
      <c:catAx>
        <c:axId val="12578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7128"/>
        <c:auto val="1"/>
        <c:lblAlgn val="ctr"/>
        <c:lblOffset val="100"/>
        <c:noMultiLvlLbl val="0"/>
      </c:catAx>
      <c:valAx>
        <c:axId val="7200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8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557140"/>
        <c:axId val="9345991"/>
      </c:barChart>
      <c:catAx>
        <c:axId val="20557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991"/>
        <c:auto val="1"/>
        <c:lblAlgn val="ctr"/>
        <c:lblOffset val="100"/>
        <c:noMultiLvlLbl val="0"/>
      </c:catAx>
      <c:valAx>
        <c:axId val="934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7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712461"/>
        <c:axId val="90625998"/>
      </c:barChart>
      <c:catAx>
        <c:axId val="42712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5998"/>
        <c:auto val="1"/>
        <c:lblAlgn val="ctr"/>
        <c:lblOffset val="100"/>
        <c:noMultiLvlLbl val="0"/>
      </c:catAx>
      <c:valAx>
        <c:axId val="9062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2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752907"/>
        <c:axId val="88517088"/>
      </c:barChart>
      <c:catAx>
        <c:axId val="44752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7088"/>
        <c:auto val="1"/>
        <c:lblAlgn val="ctr"/>
        <c:lblOffset val="100"/>
        <c:noMultiLvlLbl val="0"/>
      </c:catAx>
      <c:valAx>
        <c:axId val="8851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2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549167"/>
        <c:axId val="53579154"/>
      </c:barChart>
      <c:catAx>
        <c:axId val="38549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9154"/>
        <c:auto val="1"/>
        <c:lblAlgn val="ctr"/>
        <c:lblOffset val="100"/>
        <c:noMultiLvlLbl val="0"/>
      </c:catAx>
      <c:valAx>
        <c:axId val="5357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9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289908"/>
        <c:axId val="61887286"/>
      </c:barChart>
      <c:catAx>
        <c:axId val="65289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7286"/>
        <c:auto val="1"/>
        <c:lblAlgn val="ctr"/>
        <c:lblOffset val="100"/>
        <c:noMultiLvlLbl val="0"/>
      </c:catAx>
      <c:valAx>
        <c:axId val="61887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9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502326"/>
        <c:axId val="36612937"/>
      </c:barChart>
      <c:catAx>
        <c:axId val="54502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2937"/>
        <c:auto val="1"/>
        <c:lblAlgn val="ctr"/>
        <c:lblOffset val="100"/>
        <c:noMultiLvlLbl val="0"/>
      </c:catAx>
      <c:valAx>
        <c:axId val="3661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2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261126"/>
        <c:axId val="60508066"/>
      </c:barChart>
      <c:catAx>
        <c:axId val="46261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8066"/>
        <c:auto val="1"/>
        <c:lblAlgn val="ctr"/>
        <c:lblOffset val="100"/>
        <c:noMultiLvlLbl val="0"/>
      </c:catAx>
      <c:valAx>
        <c:axId val="6050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1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480025"/>
        <c:axId val="79606163"/>
      </c:barChart>
      <c:catAx>
        <c:axId val="97480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6163"/>
        <c:auto val="1"/>
        <c:lblAlgn val="ctr"/>
        <c:lblOffset val="100"/>
        <c:noMultiLvlLbl val="0"/>
      </c:catAx>
      <c:valAx>
        <c:axId val="7960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0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494945"/>
        <c:axId val="54958471"/>
      </c:barChart>
      <c:catAx>
        <c:axId val="27494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8471"/>
        <c:auto val="1"/>
        <c:lblAlgn val="ctr"/>
        <c:lblOffset val="100"/>
        <c:noMultiLvlLbl val="0"/>
      </c:catAx>
      <c:valAx>
        <c:axId val="5495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4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260530"/>
        <c:axId val="25395495"/>
      </c:barChart>
      <c:catAx>
        <c:axId val="71260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5495"/>
        <c:auto val="1"/>
        <c:lblAlgn val="ctr"/>
        <c:lblOffset val="100"/>
        <c:noMultiLvlLbl val="0"/>
      </c:catAx>
      <c:valAx>
        <c:axId val="2539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0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797245"/>
        <c:axId val="29623111"/>
      </c:barChart>
      <c:catAx>
        <c:axId val="67797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3111"/>
        <c:auto val="1"/>
        <c:lblAlgn val="ctr"/>
        <c:lblOffset val="100"/>
        <c:noMultiLvlLbl val="0"/>
      </c:catAx>
      <c:valAx>
        <c:axId val="2962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7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215263"/>
        <c:axId val="44886797"/>
      </c:barChart>
      <c:catAx>
        <c:axId val="95215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6797"/>
        <c:auto val="1"/>
        <c:lblAlgn val="ctr"/>
        <c:lblOffset val="100"/>
        <c:noMultiLvlLbl val="0"/>
      </c:catAx>
      <c:valAx>
        <c:axId val="4488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5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878530"/>
        <c:axId val="30966148"/>
      </c:barChart>
      <c:catAx>
        <c:axId val="55878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6148"/>
        <c:auto val="1"/>
        <c:lblAlgn val="ctr"/>
        <c:lblOffset val="100"/>
        <c:noMultiLvlLbl val="0"/>
      </c:catAx>
      <c:valAx>
        <c:axId val="3096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8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788747"/>
        <c:axId val="11227415"/>
      </c:barChart>
      <c:catAx>
        <c:axId val="59788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7415"/>
        <c:auto val="1"/>
        <c:lblAlgn val="ctr"/>
        <c:lblOffset val="100"/>
        <c:noMultiLvlLbl val="0"/>
      </c:catAx>
      <c:valAx>
        <c:axId val="1122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8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