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7049"/>
        <c:axId val="9041779"/>
      </c:scatterChart>
      <c:valAx>
        <c:axId val="348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9"/>
        <c:crossesAt val="0"/>
        <c:crossBetween val="midCat"/>
      </c:valAx>
      <c:valAx>
        <c:axId val="90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03413"/>
        <c:axId val="17078060"/>
      </c:scatterChart>
      <c:valAx>
        <c:axId val="7830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060"/>
        <c:crossesAt val="0"/>
        <c:crossBetween val="midCat"/>
      </c:valAx>
      <c:valAx>
        <c:axId val="1707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9652"/>
        <c:axId val="74594657"/>
      </c:scatterChart>
      <c:valAx>
        <c:axId val="5529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57"/>
        <c:crossesAt val="0"/>
        <c:crossBetween val="midCat"/>
      </c:valAx>
      <c:valAx>
        <c:axId val="7459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66554"/>
        <c:axId val="53575432"/>
      </c:scatterChart>
      <c:valAx>
        <c:axId val="7616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32"/>
        <c:crossesAt val="0"/>
        <c:crossBetween val="midCat"/>
      </c:valAx>
      <c:valAx>
        <c:axId val="5357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