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557754"/>
        <c:axId val="48403285"/>
      </c:barChart>
      <c:catAx>
        <c:axId val="88557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3285"/>
        <c:auto val="1"/>
        <c:lblAlgn val="ctr"/>
        <c:lblOffset val="100"/>
        <c:noMultiLvlLbl val="0"/>
      </c:catAx>
      <c:valAx>
        <c:axId val="48403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7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694386"/>
        <c:axId val="6228325"/>
      </c:barChart>
      <c:catAx>
        <c:axId val="52694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325"/>
        <c:auto val="1"/>
        <c:lblAlgn val="ctr"/>
        <c:lblOffset val="100"/>
        <c:noMultiLvlLbl val="0"/>
      </c:catAx>
      <c:valAx>
        <c:axId val="6228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4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375660"/>
        <c:axId val="97585428"/>
      </c:barChart>
      <c:catAx>
        <c:axId val="36375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5428"/>
        <c:auto val="1"/>
        <c:lblAlgn val="ctr"/>
        <c:lblOffset val="100"/>
        <c:noMultiLvlLbl val="0"/>
      </c:catAx>
      <c:valAx>
        <c:axId val="97585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5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771118"/>
        <c:axId val="91889734"/>
      </c:barChart>
      <c:catAx>
        <c:axId val="88771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9734"/>
        <c:auto val="1"/>
        <c:lblAlgn val="ctr"/>
        <c:lblOffset val="100"/>
        <c:noMultiLvlLbl val="0"/>
      </c:catAx>
      <c:valAx>
        <c:axId val="91889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1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771364"/>
        <c:axId val="87292713"/>
      </c:barChart>
      <c:catAx>
        <c:axId val="58771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2713"/>
        <c:auto val="1"/>
        <c:lblAlgn val="ctr"/>
        <c:lblOffset val="100"/>
        <c:noMultiLvlLbl val="0"/>
      </c:catAx>
      <c:valAx>
        <c:axId val="87292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1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277841"/>
        <c:axId val="59633476"/>
      </c:barChart>
      <c:catAx>
        <c:axId val="75277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3476"/>
        <c:auto val="1"/>
        <c:lblAlgn val="ctr"/>
        <c:lblOffset val="100"/>
        <c:noMultiLvlLbl val="0"/>
      </c:catAx>
      <c:valAx>
        <c:axId val="59633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7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259987"/>
        <c:axId val="64703972"/>
      </c:barChart>
      <c:catAx>
        <c:axId val="55259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3972"/>
        <c:auto val="1"/>
        <c:lblAlgn val="ctr"/>
        <c:lblOffset val="100"/>
        <c:noMultiLvlLbl val="0"/>
      </c:catAx>
      <c:valAx>
        <c:axId val="64703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9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650743"/>
        <c:axId val="24591848"/>
      </c:barChart>
      <c:catAx>
        <c:axId val="15650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1848"/>
        <c:auto val="1"/>
        <c:lblAlgn val="ctr"/>
        <c:lblOffset val="100"/>
        <c:noMultiLvlLbl val="0"/>
      </c:catAx>
      <c:valAx>
        <c:axId val="24591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0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308906"/>
        <c:axId val="21980832"/>
      </c:barChart>
      <c:catAx>
        <c:axId val="21308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0832"/>
        <c:auto val="1"/>
        <c:lblAlgn val="ctr"/>
        <c:lblOffset val="100"/>
        <c:noMultiLvlLbl val="0"/>
      </c:catAx>
      <c:valAx>
        <c:axId val="21980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8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01575"/>
        <c:axId val="96197516"/>
      </c:barChart>
      <c:catAx>
        <c:axId val="5401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7516"/>
        <c:auto val="1"/>
        <c:lblAlgn val="ctr"/>
        <c:lblOffset val="100"/>
        <c:noMultiLvlLbl val="0"/>
      </c:catAx>
      <c:valAx>
        <c:axId val="96197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56984"/>
        <c:axId val="61505626"/>
      </c:barChart>
      <c:catAx>
        <c:axId val="1156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5626"/>
        <c:auto val="1"/>
        <c:lblAlgn val="ctr"/>
        <c:lblOffset val="100"/>
        <c:noMultiLvlLbl val="0"/>
      </c:catAx>
      <c:valAx>
        <c:axId val="61505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297123"/>
        <c:axId val="45387430"/>
      </c:barChart>
      <c:catAx>
        <c:axId val="10297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7430"/>
        <c:auto val="1"/>
        <c:lblAlgn val="ctr"/>
        <c:lblOffset val="100"/>
        <c:noMultiLvlLbl val="0"/>
      </c:catAx>
      <c:valAx>
        <c:axId val="45387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7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877611"/>
        <c:axId val="56705814"/>
      </c:barChart>
      <c:catAx>
        <c:axId val="70877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5814"/>
        <c:auto val="1"/>
        <c:lblAlgn val="ctr"/>
        <c:lblOffset val="100"/>
        <c:noMultiLvlLbl val="0"/>
      </c:catAx>
      <c:valAx>
        <c:axId val="56705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7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945495"/>
        <c:axId val="58764827"/>
      </c:barChart>
      <c:catAx>
        <c:axId val="29945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4827"/>
        <c:auto val="1"/>
        <c:lblAlgn val="ctr"/>
        <c:lblOffset val="100"/>
        <c:noMultiLvlLbl val="0"/>
      </c:catAx>
      <c:valAx>
        <c:axId val="58764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5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259758"/>
        <c:axId val="82169667"/>
      </c:barChart>
      <c:catAx>
        <c:axId val="78259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9667"/>
        <c:auto val="1"/>
        <c:lblAlgn val="ctr"/>
        <c:lblOffset val="100"/>
        <c:noMultiLvlLbl val="0"/>
      </c:catAx>
      <c:valAx>
        <c:axId val="82169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9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075616"/>
        <c:axId val="79598206"/>
      </c:barChart>
      <c:catAx>
        <c:axId val="75075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8206"/>
        <c:auto val="1"/>
        <c:lblAlgn val="ctr"/>
        <c:lblOffset val="100"/>
        <c:noMultiLvlLbl val="0"/>
      </c:catAx>
      <c:valAx>
        <c:axId val="79598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5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763439"/>
        <c:axId val="58764452"/>
      </c:barChart>
      <c:catAx>
        <c:axId val="72763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4452"/>
        <c:auto val="1"/>
        <c:lblAlgn val="ctr"/>
        <c:lblOffset val="100"/>
        <c:noMultiLvlLbl val="0"/>
      </c:catAx>
      <c:valAx>
        <c:axId val="58764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3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96925"/>
        <c:axId val="85100289"/>
      </c:barChart>
      <c:catAx>
        <c:axId val="4696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0289"/>
        <c:auto val="1"/>
        <c:lblAlgn val="ctr"/>
        <c:lblOffset val="100"/>
        <c:noMultiLvlLbl val="0"/>
      </c:catAx>
      <c:valAx>
        <c:axId val="85100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