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97489"/>
        <c:axId val="83365563"/>
      </c:scatterChart>
      <c:valAx>
        <c:axId val="6889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563"/>
        <c:crossesAt val="0"/>
        <c:crossBetween val="midCat"/>
      </c:valAx>
      <c:valAx>
        <c:axId val="8336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52582"/>
        <c:axId val="10718990"/>
      </c:scatterChart>
      <c:valAx>
        <c:axId val="4125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990"/>
        <c:crossesAt val="0"/>
        <c:crossBetween val="midCat"/>
      </c:valAx>
      <c:valAx>
        <c:axId val="1071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66117"/>
        <c:axId val="43879339"/>
      </c:scatterChart>
      <c:valAx>
        <c:axId val="4116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339"/>
        <c:crossesAt val="0"/>
        <c:crossBetween val="midCat"/>
      </c:valAx>
      <c:valAx>
        <c:axId val="4387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22825"/>
        <c:axId val="43788964"/>
      </c:scatterChart>
      <c:valAx>
        <c:axId val="5472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964"/>
        <c:crossesAt val="0"/>
        <c:crossBetween val="midCat"/>
      </c:valAx>
      <c:valAx>
        <c:axId val="4378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